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5</definedName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 Сведения о доходах и расходах бюджета Золотухинского района Курской области</t>
  </si>
  <si>
    <t xml:space="preserve">(рублей)</t>
  </si>
  <si>
    <t xml:space="preserve">Классификация доходов</t>
  </si>
  <si>
    <t xml:space="preserve">Наименование</t>
  </si>
  <si>
    <t xml:space="preserve">Исполнено за 2023 год</t>
  </si>
  <si>
    <t xml:space="preserve">Уточненный план с учетом изменений
 по состоянию 
на 01.10.2024 г. *)</t>
  </si>
  <si>
    <t xml:space="preserve">Исполнено 
по состоянию 
на 01.10.2024</t>
  </si>
  <si>
    <t xml:space="preserve">Ожидаемое исполнение 
в 2024 году</t>
  </si>
  <si>
    <t xml:space="preserve">По проекту бюджета на 2025год</t>
  </si>
  <si>
    <t xml:space="preserve">По проекту бюджета на 2026 год</t>
  </si>
  <si>
    <t xml:space="preserve">По проекту бюджета на 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 дизельных и(или)карбюраторных
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   Справочно:</t>
  </si>
  <si>
    <t xml:space="preserve">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, в том числе:</t>
  </si>
  <si>
    <t xml:space="preserve">2 02 15001 02 0000 150</t>
  </si>
  <si>
    <t xml:space="preserve">    дотации бюджетам субъектов Российской Федерации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40000 00 0000 150</t>
  </si>
  <si>
    <t xml:space="preserve">Иные межбюджетные трансферт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 утвержденные расходы</t>
  </si>
  <si>
    <t xml:space="preserve">ИТОГО РАСХОДОВ</t>
  </si>
  <si>
    <t xml:space="preserve">ДЕФИЦИТ/ПРОФИЦИТ (-/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&quot;р.&quot;_-;\-* #,##0.00&quot;р.&quot;_-;_-* \-??&quot;р.&quot;_-;_-@_-"/>
    <numFmt numFmtId="167" formatCode="@"/>
    <numFmt numFmtId="168" formatCode="#,##0"/>
    <numFmt numFmtId="169" formatCode="#,##0.0"/>
    <numFmt numFmtId="170" formatCode="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33339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0" xfId="2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4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4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4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4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7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3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8" fillId="0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3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0" borderId="7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3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0" borderId="7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3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3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4" borderId="3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3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0" borderId="7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3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0" borderId="7" xfId="3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8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9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6" fillId="0" borderId="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6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6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5" fillId="0" borderId="7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6" fillId="0" borderId="7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6" fillId="0" borderId="8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9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4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ex67" xfId="21"/>
    <cellStyle name="ex68" xfId="22"/>
    <cellStyle name="Normal" xfId="23"/>
    <cellStyle name="Данные (только для чтения)" xfId="24"/>
    <cellStyle name="Обычный 2" xfId="25"/>
    <cellStyle name="Обычный 2 2" xfId="26"/>
    <cellStyle name="Обычный 3" xfId="27"/>
    <cellStyle name="Обычный 4" xfId="28"/>
    <cellStyle name="Обычный 5" xfId="29"/>
    <cellStyle name="Обычный 6" xfId="30"/>
    <cellStyle name="Обычный_пробный" xfId="31"/>
    <cellStyle name="Свойства элементов измерения" xfId="32"/>
    <cellStyle name="Элементы осей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:H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6.85"/>
    <col collapsed="false" customWidth="true" hidden="false" outlineLevel="0" max="5" min="3" style="2" width="20.7"/>
    <col collapsed="false" customWidth="true" hidden="false" outlineLevel="0" max="6" min="6" style="3" width="22.28"/>
    <col collapsed="false" customWidth="true" hidden="false" outlineLevel="0" max="7" min="7" style="4" width="21.56"/>
    <col collapsed="false" customWidth="true" hidden="false" outlineLevel="0" max="9" min="8" style="4" width="21.7"/>
    <col collapsed="false" customWidth="true" hidden="true" outlineLevel="0" max="11" min="10" style="1" width="17.28"/>
    <col collapsed="false" customWidth="true" hidden="false" outlineLevel="0" max="12" min="12" style="1" width="21.99"/>
    <col collapsed="false" customWidth="false" hidden="false" outlineLevel="0" max="15" min="13" style="1" width="8.7"/>
    <col collapsed="false" customWidth="true" hidden="false" outlineLevel="0" max="17" min="16" style="1" width="12.85"/>
    <col collapsed="false" customWidth="false" hidden="false" outlineLevel="0" max="257" min="18" style="1" width="8.7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1"/>
    </row>
    <row r="2" customFormat="false" ht="16.5" hidden="false" customHeight="false" outlineLevel="0" collapsed="false">
      <c r="A2" s="6"/>
      <c r="B2" s="7"/>
      <c r="C2" s="8"/>
      <c r="D2" s="8"/>
      <c r="E2" s="8"/>
      <c r="F2" s="9"/>
      <c r="I2" s="10" t="s">
        <v>1</v>
      </c>
    </row>
    <row r="3" customFormat="false" ht="78.75" hidden="false" customHeight="fals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 t="s">
        <v>6</v>
      </c>
      <c r="F3" s="14" t="s">
        <v>7</v>
      </c>
      <c r="G3" s="15" t="s">
        <v>8</v>
      </c>
      <c r="H3" s="15" t="s">
        <v>9</v>
      </c>
      <c r="I3" s="15" t="s">
        <v>10</v>
      </c>
    </row>
    <row r="4" customFormat="false" ht="15.75" hidden="false" customHeight="false" outlineLevel="0" collapsed="false">
      <c r="A4" s="16" t="n">
        <v>1</v>
      </c>
      <c r="B4" s="17" t="n">
        <v>2</v>
      </c>
      <c r="C4" s="18" t="n">
        <v>3</v>
      </c>
      <c r="D4" s="18" t="n">
        <v>4</v>
      </c>
      <c r="E4" s="18" t="n">
        <v>5</v>
      </c>
      <c r="F4" s="19" t="n">
        <v>6</v>
      </c>
      <c r="G4" s="19" t="n">
        <v>7</v>
      </c>
      <c r="H4" s="19" t="n">
        <v>8</v>
      </c>
      <c r="I4" s="19" t="n">
        <v>9</v>
      </c>
    </row>
    <row r="5" customFormat="false" ht="15.75" hidden="false" customHeight="false" outlineLevel="0" collapsed="false">
      <c r="A5" s="20" t="s">
        <v>11</v>
      </c>
      <c r="B5" s="21" t="s">
        <v>12</v>
      </c>
      <c r="C5" s="22" t="n">
        <f aca="false">C6+C8+C13+C18+C19+C20+C21+C22+C23+C24+C25</f>
        <v>231786068.72</v>
      </c>
      <c r="D5" s="22" t="n">
        <f aca="false">D6+D8+D13+D18+D19+D20+D21+D22+D23+D24+D25</f>
        <v>242750196</v>
      </c>
      <c r="E5" s="22" t="n">
        <f aca="false">E6+E8+E13+E18+E19+E20+E21+E22+E23+E24+E25</f>
        <v>195156508.01</v>
      </c>
      <c r="F5" s="22" t="n">
        <f aca="false">F6+F8+F13+F18+F19+F20+F21+F22+F23+F24+F25</f>
        <v>253209069</v>
      </c>
      <c r="G5" s="22" t="n">
        <f aca="false">G6+G8+G13+G18+G19+G20+G21+G22+G23+G24+G25</f>
        <v>214507191</v>
      </c>
      <c r="H5" s="22" t="n">
        <f aca="false">H6+H8+H13+H18+H19+H20+H21+H22+H23+H24+H25</f>
        <v>230425288</v>
      </c>
      <c r="I5" s="22" t="n">
        <f aca="false">I6+I8+I13+I18+I19+I20+I21+I22+I23+I24+I25</f>
        <v>243378350</v>
      </c>
      <c r="J5" s="23" t="n">
        <v>41089530814</v>
      </c>
      <c r="K5" s="23" t="n">
        <v>42534495327</v>
      </c>
    </row>
    <row r="6" customFormat="false" ht="15.75" hidden="false" customHeight="false" outlineLevel="0" collapsed="false">
      <c r="A6" s="24" t="s">
        <v>13</v>
      </c>
      <c r="B6" s="25" t="s">
        <v>14</v>
      </c>
      <c r="C6" s="26" t="n">
        <f aca="false">C7</f>
        <v>173238585.94</v>
      </c>
      <c r="D6" s="26" t="n">
        <f aca="false">D7</f>
        <v>169239767</v>
      </c>
      <c r="E6" s="26" t="n">
        <f aca="false">E7</f>
        <v>135336971.87</v>
      </c>
      <c r="F6" s="26" t="n">
        <f aca="false">F7</f>
        <v>180449000</v>
      </c>
      <c r="G6" s="26" t="n">
        <f aca="false">G7</f>
        <v>158874207</v>
      </c>
      <c r="H6" s="26" t="n">
        <f aca="false">H7</f>
        <v>172813062</v>
      </c>
      <c r="I6" s="26" t="n">
        <f aca="false">I7</f>
        <v>185950042</v>
      </c>
      <c r="J6" s="23" t="n">
        <v>28537352212</v>
      </c>
      <c r="K6" s="23" t="n">
        <v>29579321788</v>
      </c>
    </row>
    <row r="7" customFormat="false" ht="15.75" hidden="false" customHeight="false" outlineLevel="0" collapsed="false">
      <c r="A7" s="27" t="s">
        <v>15</v>
      </c>
      <c r="B7" s="28" t="s">
        <v>16</v>
      </c>
      <c r="C7" s="29" t="n">
        <v>173238585.94</v>
      </c>
      <c r="D7" s="29" t="n">
        <v>169239767</v>
      </c>
      <c r="E7" s="29" t="n">
        <v>135336971.87</v>
      </c>
      <c r="F7" s="29" t="n">
        <v>180449000</v>
      </c>
      <c r="G7" s="29" t="n">
        <v>158874207</v>
      </c>
      <c r="H7" s="29" t="n">
        <v>172813062</v>
      </c>
      <c r="I7" s="29" t="n">
        <v>185950042</v>
      </c>
    </row>
    <row r="8" customFormat="false" ht="31.5" hidden="false" customHeight="false" outlineLevel="0" collapsed="false">
      <c r="A8" s="30" t="s">
        <v>17</v>
      </c>
      <c r="B8" s="31" t="s">
        <v>18</v>
      </c>
      <c r="C8" s="32" t="n">
        <f aca="false">C10+C11+C9+C12</f>
        <v>13123703.55</v>
      </c>
      <c r="D8" s="32" t="n">
        <f aca="false">D10+D11+D9+D12</f>
        <v>13778900</v>
      </c>
      <c r="E8" s="32" t="n">
        <f aca="false">E10+E11+E9+E12</f>
        <v>9852668.17</v>
      </c>
      <c r="F8" s="32" t="n">
        <f aca="false">F10+F11+F9+F12</f>
        <v>13778900</v>
      </c>
      <c r="G8" s="32" t="n">
        <f aca="false">G10+G11+G9+G12</f>
        <v>14907739</v>
      </c>
      <c r="H8" s="32" t="n">
        <f aca="false">H10+H11+H9+H12</f>
        <v>15014080</v>
      </c>
      <c r="I8" s="32" t="n">
        <f aca="false">I10+I11+I9+I12</f>
        <v>15014080</v>
      </c>
      <c r="J8" s="33" t="e">
        <f aca="false">J10+J11+#REF!</f>
        <v>#VALUE!</v>
      </c>
      <c r="K8" s="33" t="e">
        <f aca="false">K10+K11+#REF!</f>
        <v>#VALUE!</v>
      </c>
      <c r="L8" s="34"/>
      <c r="M8" s="34"/>
      <c r="N8" s="34"/>
      <c r="O8" s="34"/>
      <c r="P8" s="34"/>
      <c r="Q8" s="34"/>
      <c r="R8" s="34"/>
      <c r="S8" s="34"/>
    </row>
    <row r="9" customFormat="false" ht="78.75" hidden="false" customHeight="false" outlineLevel="0" collapsed="false">
      <c r="A9" s="27" t="s">
        <v>19</v>
      </c>
      <c r="B9" s="28" t="s">
        <v>20</v>
      </c>
      <c r="C9" s="35" t="n">
        <v>6800106.18</v>
      </c>
      <c r="D9" s="35" t="n">
        <v>7186300</v>
      </c>
      <c r="E9" s="35" t="n">
        <v>5112574.53</v>
      </c>
      <c r="F9" s="35" t="n">
        <v>7186300</v>
      </c>
      <c r="G9" s="35" t="n">
        <v>7755861</v>
      </c>
      <c r="H9" s="35" t="n">
        <v>7820804</v>
      </c>
      <c r="I9" s="35" t="n">
        <v>7820804</v>
      </c>
      <c r="J9" s="35" t="n">
        <v>7130627047</v>
      </c>
    </row>
    <row r="10" s="36" customFormat="true" ht="94.5" hidden="false" customHeight="false" outlineLevel="0" collapsed="false">
      <c r="A10" s="27" t="s">
        <v>21</v>
      </c>
      <c r="B10" s="28" t="s">
        <v>22</v>
      </c>
      <c r="C10" s="35" t="n">
        <v>35516.22</v>
      </c>
      <c r="D10" s="35" t="n">
        <v>34200</v>
      </c>
      <c r="E10" s="35" t="n">
        <v>29216.85</v>
      </c>
      <c r="F10" s="35" t="n">
        <v>34200</v>
      </c>
      <c r="G10" s="35" t="n">
        <v>40750</v>
      </c>
      <c r="H10" s="35" t="n">
        <v>41542</v>
      </c>
      <c r="I10" s="35" t="n">
        <v>41542</v>
      </c>
      <c r="J10" s="35" t="n">
        <v>1732402784</v>
      </c>
    </row>
    <row r="11" s="36" customFormat="true" ht="85.5" hidden="false" customHeight="true" outlineLevel="0" collapsed="false">
      <c r="A11" s="27" t="s">
        <v>23</v>
      </c>
      <c r="B11" s="28" t="s">
        <v>24</v>
      </c>
      <c r="C11" s="35" t="n">
        <v>7028440.41</v>
      </c>
      <c r="D11" s="35" t="n">
        <v>7451400</v>
      </c>
      <c r="E11" s="35" t="n">
        <v>5370793.13</v>
      </c>
      <c r="F11" s="35" t="n">
        <v>7451400</v>
      </c>
      <c r="G11" s="35" t="n">
        <v>8075236</v>
      </c>
      <c r="H11" s="35" t="n">
        <v>8145391</v>
      </c>
      <c r="I11" s="35" t="n">
        <v>8145391</v>
      </c>
      <c r="J11" s="35" t="n">
        <v>5398224263</v>
      </c>
    </row>
    <row r="12" s="36" customFormat="true" ht="87" hidden="false" customHeight="true" outlineLevel="0" collapsed="false">
      <c r="A12" s="27" t="s">
        <v>25</v>
      </c>
      <c r="B12" s="28" t="s">
        <v>26</v>
      </c>
      <c r="C12" s="35" t="n">
        <v>-740359.26</v>
      </c>
      <c r="D12" s="35" t="n">
        <v>-893000</v>
      </c>
      <c r="E12" s="35" t="n">
        <v>-659916.34</v>
      </c>
      <c r="F12" s="35" t="n">
        <v>-893000</v>
      </c>
      <c r="G12" s="35" t="n">
        <v>-964108</v>
      </c>
      <c r="H12" s="35" t="n">
        <v>-993657</v>
      </c>
      <c r="I12" s="35" t="n">
        <v>-993657</v>
      </c>
      <c r="J12" s="37"/>
    </row>
    <row r="13" customFormat="false" ht="15.75" hidden="false" customHeight="false" outlineLevel="0" collapsed="false">
      <c r="A13" s="24" t="s">
        <v>27</v>
      </c>
      <c r="B13" s="38" t="s">
        <v>28</v>
      </c>
      <c r="C13" s="39" t="n">
        <f aca="false">SUM(C14:C17)</f>
        <v>7611198.91</v>
      </c>
      <c r="D13" s="39" t="n">
        <f aca="false">D14+D15+D16+D17</f>
        <v>15313290</v>
      </c>
      <c r="E13" s="39" t="n">
        <f aca="false">E14+E15+E16+E17</f>
        <v>14045630.72</v>
      </c>
      <c r="F13" s="39" t="n">
        <f aca="false">F14+F15+F16+F17</f>
        <v>14909399</v>
      </c>
      <c r="G13" s="39" t="n">
        <f aca="false">G14+G15+G16</f>
        <v>15005422</v>
      </c>
      <c r="H13" s="39" t="n">
        <f aca="false">H14+H15+H16</f>
        <v>16916240</v>
      </c>
      <c r="I13" s="39" t="n">
        <f aca="false">I14+I15+I16</f>
        <v>16732264</v>
      </c>
    </row>
    <row r="14" customFormat="false" ht="31.5" hidden="false" customHeight="false" outlineLevel="0" collapsed="false">
      <c r="A14" s="40" t="s">
        <v>29</v>
      </c>
      <c r="B14" s="41" t="s">
        <v>30</v>
      </c>
      <c r="C14" s="42" t="n">
        <v>3079840.41</v>
      </c>
      <c r="D14" s="42" t="n">
        <v>3467656</v>
      </c>
      <c r="E14" s="42" t="n">
        <v>2798943.82</v>
      </c>
      <c r="F14" s="42" t="n">
        <v>3467656</v>
      </c>
      <c r="G14" s="42" t="n">
        <v>3566086</v>
      </c>
      <c r="H14" s="42" t="n">
        <v>5025732</v>
      </c>
      <c r="I14" s="42" t="n">
        <v>4365489</v>
      </c>
      <c r="J14" s="1" t="n">
        <v>5489882075</v>
      </c>
      <c r="K14" s="34"/>
    </row>
    <row r="15" customFormat="false" ht="15.75" hidden="false" customHeight="false" outlineLevel="0" collapsed="false">
      <c r="A15" s="40" t="s">
        <v>31</v>
      </c>
      <c r="B15" s="41" t="s">
        <v>32</v>
      </c>
      <c r="C15" s="42" t="n">
        <v>3025870.95</v>
      </c>
      <c r="D15" s="42" t="n">
        <v>8419848</v>
      </c>
      <c r="E15" s="42" t="n">
        <v>8419848.71</v>
      </c>
      <c r="F15" s="42" t="n">
        <v>8419848</v>
      </c>
      <c r="G15" s="42" t="n">
        <v>8368336</v>
      </c>
      <c r="H15" s="42" t="n">
        <v>8858508</v>
      </c>
      <c r="I15" s="42" t="n">
        <v>9354775</v>
      </c>
    </row>
    <row r="16" customFormat="false" ht="31.5" hidden="false" customHeight="false" outlineLevel="0" collapsed="false">
      <c r="A16" s="40" t="s">
        <v>33</v>
      </c>
      <c r="B16" s="28" t="s">
        <v>34</v>
      </c>
      <c r="C16" s="42" t="n">
        <v>1608213.65</v>
      </c>
      <c r="D16" s="42" t="n">
        <v>3420891</v>
      </c>
      <c r="E16" s="42" t="n">
        <v>2821943.19</v>
      </c>
      <c r="F16" s="42" t="n">
        <v>3017000</v>
      </c>
      <c r="G16" s="42" t="n">
        <v>3071000</v>
      </c>
      <c r="H16" s="42" t="n">
        <v>3032000</v>
      </c>
      <c r="I16" s="42" t="n">
        <v>3012000</v>
      </c>
      <c r="J16" s="1" t="n">
        <v>188307062</v>
      </c>
    </row>
    <row r="17" customFormat="false" ht="31.5" hidden="false" customHeight="false" outlineLevel="0" collapsed="false">
      <c r="A17" s="40" t="s">
        <v>35</v>
      </c>
      <c r="B17" s="28" t="s">
        <v>36</v>
      </c>
      <c r="C17" s="42" t="n">
        <v>-102726.1</v>
      </c>
      <c r="D17" s="42" t="n">
        <v>4895</v>
      </c>
      <c r="E17" s="42" t="n">
        <v>4895</v>
      </c>
      <c r="F17" s="42" t="n">
        <v>4895</v>
      </c>
      <c r="G17" s="42"/>
      <c r="H17" s="42"/>
      <c r="I17" s="42"/>
    </row>
    <row r="18" customFormat="false" ht="15.75" hidden="false" customHeight="false" outlineLevel="0" collapsed="false">
      <c r="A18" s="24" t="s">
        <v>37</v>
      </c>
      <c r="B18" s="38" t="s">
        <v>38</v>
      </c>
      <c r="C18" s="39" t="n">
        <v>1974015.72</v>
      </c>
      <c r="D18" s="39" t="n">
        <v>1952978</v>
      </c>
      <c r="E18" s="39" t="n">
        <v>2267054.18</v>
      </c>
      <c r="F18" s="39" t="n">
        <v>2981000</v>
      </c>
      <c r="G18" s="39" t="n">
        <v>2512715</v>
      </c>
      <c r="H18" s="39" t="n">
        <v>2512715</v>
      </c>
      <c r="I18" s="39" t="n">
        <v>2512715</v>
      </c>
    </row>
    <row r="19" customFormat="false" ht="31.5" hidden="false" customHeight="false" outlineLevel="0" collapsed="false">
      <c r="A19" s="24" t="s">
        <v>39</v>
      </c>
      <c r="B19" s="38" t="s">
        <v>40</v>
      </c>
      <c r="C19" s="39" t="n">
        <v>334.17</v>
      </c>
      <c r="D19" s="39"/>
      <c r="E19" s="39"/>
      <c r="F19" s="39"/>
      <c r="G19" s="39"/>
      <c r="H19" s="39"/>
      <c r="I19" s="39"/>
    </row>
    <row r="20" customFormat="false" ht="47.25" hidden="false" customHeight="false" outlineLevel="0" collapsed="false">
      <c r="A20" s="24" t="s">
        <v>41</v>
      </c>
      <c r="B20" s="38" t="s">
        <v>42</v>
      </c>
      <c r="C20" s="39" t="n">
        <v>23864330.52</v>
      </c>
      <c r="D20" s="39" t="n">
        <v>19722516</v>
      </c>
      <c r="E20" s="39" t="n">
        <v>12740655.43</v>
      </c>
      <c r="F20" s="39" t="n">
        <v>18093000</v>
      </c>
      <c r="G20" s="39" t="n">
        <v>16295352</v>
      </c>
      <c r="H20" s="39" t="n">
        <v>16295352</v>
      </c>
      <c r="I20" s="39" t="n">
        <v>16295352</v>
      </c>
    </row>
    <row r="21" customFormat="false" ht="29.25" hidden="false" customHeight="true" outlineLevel="0" collapsed="false">
      <c r="A21" s="24" t="s">
        <v>43</v>
      </c>
      <c r="B21" s="38" t="s">
        <v>44</v>
      </c>
      <c r="C21" s="39" t="n">
        <v>1280064.91</v>
      </c>
      <c r="D21" s="39" t="n">
        <v>105790</v>
      </c>
      <c r="E21" s="39" t="n">
        <v>106061.4</v>
      </c>
      <c r="F21" s="39" t="n">
        <v>118000</v>
      </c>
      <c r="G21" s="39" t="n">
        <v>173976</v>
      </c>
      <c r="H21" s="39" t="n">
        <v>173976</v>
      </c>
      <c r="I21" s="39" t="n">
        <v>173976</v>
      </c>
    </row>
    <row r="22" customFormat="false" ht="31.5" hidden="false" customHeight="false" outlineLevel="0" collapsed="false">
      <c r="A22" s="24" t="s">
        <v>45</v>
      </c>
      <c r="B22" s="38" t="s">
        <v>46</v>
      </c>
      <c r="C22" s="39" t="n">
        <v>6295683</v>
      </c>
      <c r="D22" s="39" t="n">
        <v>6403726</v>
      </c>
      <c r="E22" s="39" t="n">
        <v>4418848.66</v>
      </c>
      <c r="F22" s="39" t="n">
        <v>6403726</v>
      </c>
      <c r="G22" s="39" t="n">
        <v>6329374</v>
      </c>
      <c r="H22" s="39" t="n">
        <v>6329374</v>
      </c>
      <c r="I22" s="39" t="n">
        <v>6329374</v>
      </c>
    </row>
    <row r="23" customFormat="false" ht="31.5" hidden="false" customHeight="false" outlineLevel="0" collapsed="false">
      <c r="A23" s="24" t="s">
        <v>47</v>
      </c>
      <c r="B23" s="38" t="s">
        <v>48</v>
      </c>
      <c r="C23" s="39" t="n">
        <v>3904901</v>
      </c>
      <c r="D23" s="39" t="n">
        <v>14927587</v>
      </c>
      <c r="E23" s="39" t="n">
        <v>14984299.55</v>
      </c>
      <c r="F23" s="39" t="n">
        <v>14984000</v>
      </c>
      <c r="G23" s="39" t="n">
        <v>0</v>
      </c>
      <c r="H23" s="39"/>
      <c r="I23" s="39"/>
    </row>
    <row r="24" customFormat="false" ht="15.75" hidden="false" customHeight="false" outlineLevel="0" collapsed="false">
      <c r="A24" s="24" t="s">
        <v>49</v>
      </c>
      <c r="B24" s="38" t="s">
        <v>50</v>
      </c>
      <c r="C24" s="39" t="n">
        <v>492857</v>
      </c>
      <c r="D24" s="39" t="n">
        <v>1223598</v>
      </c>
      <c r="E24" s="39" t="n">
        <v>1317718.36</v>
      </c>
      <c r="F24" s="39" t="n">
        <v>1410000</v>
      </c>
      <c r="G24" s="39" t="n">
        <v>408406</v>
      </c>
      <c r="H24" s="39" t="n">
        <v>370489</v>
      </c>
      <c r="I24" s="39" t="n">
        <v>370547</v>
      </c>
    </row>
    <row r="25" customFormat="false" ht="15.75" hidden="false" customHeight="false" outlineLevel="0" collapsed="false">
      <c r="A25" s="24" t="s">
        <v>51</v>
      </c>
      <c r="B25" s="38" t="s">
        <v>52</v>
      </c>
      <c r="C25" s="39" t="n">
        <v>394</v>
      </c>
      <c r="D25" s="39" t="n">
        <v>82044</v>
      </c>
      <c r="E25" s="39" t="n">
        <v>86599.67</v>
      </c>
      <c r="F25" s="39" t="n">
        <v>82044</v>
      </c>
      <c r="G25" s="39"/>
      <c r="H25" s="39"/>
      <c r="I25" s="39"/>
    </row>
    <row r="26" s="44" customFormat="true" ht="18.75" hidden="false" customHeight="true" outlineLevel="0" collapsed="false">
      <c r="A26" s="43" t="s">
        <v>53</v>
      </c>
      <c r="B26" s="28" t="s">
        <v>54</v>
      </c>
      <c r="C26" s="29" t="n">
        <v>35838230</v>
      </c>
      <c r="D26" s="29" t="n">
        <v>42465261</v>
      </c>
      <c r="E26" s="29" t="n">
        <v>33654183.07</v>
      </c>
      <c r="F26" s="29" t="n">
        <v>41090770</v>
      </c>
      <c r="G26" s="29" t="n">
        <v>23207108</v>
      </c>
      <c r="H26" s="29" t="n">
        <v>23169191</v>
      </c>
      <c r="I26" s="29" t="n">
        <v>23169249</v>
      </c>
    </row>
    <row r="27" customFormat="false" ht="15.75" hidden="false" customHeight="false" outlineLevel="0" collapsed="false">
      <c r="A27" s="20" t="s">
        <v>55</v>
      </c>
      <c r="B27" s="21" t="s">
        <v>56</v>
      </c>
      <c r="C27" s="22" t="n">
        <f aca="false">C28+C35+C36+C37+C34</f>
        <v>563234330</v>
      </c>
      <c r="D27" s="22" t="n">
        <f aca="false">D28+D35+D36+D37+D34</f>
        <v>679275016.95</v>
      </c>
      <c r="E27" s="22" t="n">
        <f aca="false">E28+E35+E36+E37+E34</f>
        <v>542004291.06</v>
      </c>
      <c r="F27" s="22" t="n">
        <f aca="false">F28+F35+F36+F37+F34</f>
        <v>679275016.95</v>
      </c>
      <c r="G27" s="22" t="n">
        <f aca="false">G28+G35+G36+G37+G34</f>
        <v>565112442.84</v>
      </c>
      <c r="H27" s="22" t="n">
        <f aca="false">H28+H35+H36+H37+H34</f>
        <v>409678905</v>
      </c>
      <c r="I27" s="22" t="n">
        <f aca="false">I28+I35+I36+I37+I34</f>
        <v>402124554</v>
      </c>
    </row>
    <row r="28" customFormat="false" ht="31.5" hidden="false" customHeight="false" outlineLevel="0" collapsed="false">
      <c r="A28" s="24" t="s">
        <v>57</v>
      </c>
      <c r="B28" s="38" t="s">
        <v>58</v>
      </c>
      <c r="C28" s="39" t="n">
        <f aca="false">C29+C31+C32+C33</f>
        <v>564716797</v>
      </c>
      <c r="D28" s="39" t="n">
        <f aca="false">D29+D31+D32+D33</f>
        <v>679394093.11</v>
      </c>
      <c r="E28" s="39" t="n">
        <f aca="false">E29+E31+E32+E33</f>
        <v>542123367.22</v>
      </c>
      <c r="F28" s="39" t="n">
        <f aca="false">F29+F31+F32+F33</f>
        <v>679394093.11</v>
      </c>
      <c r="G28" s="39" t="n">
        <f aca="false">G29+G31+G32+G33</f>
        <v>564526807.84</v>
      </c>
      <c r="H28" s="39" t="n">
        <f aca="false">H29+H31+H32+H33</f>
        <v>409678905</v>
      </c>
      <c r="I28" s="39" t="n">
        <f aca="false">I29+I31+I32+I33</f>
        <v>402124554</v>
      </c>
    </row>
    <row r="29" customFormat="false" ht="31.5" hidden="false" customHeight="false" outlineLevel="0" collapsed="false">
      <c r="A29" s="27" t="s">
        <v>59</v>
      </c>
      <c r="B29" s="28" t="s">
        <v>60</v>
      </c>
      <c r="C29" s="29" t="n">
        <f aca="false">SUM(C30:C30)</f>
        <v>1652715</v>
      </c>
      <c r="D29" s="29" t="n">
        <f aca="false">SUM(D30:D30)</f>
        <v>1569034</v>
      </c>
      <c r="E29" s="29" t="n">
        <f aca="false">SUM(E30:E30)</f>
        <v>1307528</v>
      </c>
      <c r="F29" s="29" t="n">
        <f aca="false">SUM(F30:F30)</f>
        <v>1569034</v>
      </c>
      <c r="G29" s="29" t="n">
        <f aca="false">SUM(G30:G30)</f>
        <v>961299</v>
      </c>
      <c r="H29" s="29" t="n">
        <f aca="false">SUM(H30:H30)</f>
        <v>967898</v>
      </c>
      <c r="I29" s="29" t="n">
        <f aca="false">SUM(I30:I30)</f>
        <v>818643</v>
      </c>
    </row>
    <row r="30" customFormat="false" ht="31.5" hidden="false" customHeight="false" outlineLevel="0" collapsed="false">
      <c r="A30" s="27" t="s">
        <v>61</v>
      </c>
      <c r="B30" s="28" t="s">
        <v>62</v>
      </c>
      <c r="C30" s="29" t="n">
        <v>1652715</v>
      </c>
      <c r="D30" s="29" t="n">
        <v>1569034</v>
      </c>
      <c r="E30" s="29" t="n">
        <v>1307528</v>
      </c>
      <c r="F30" s="29" t="n">
        <v>1569034</v>
      </c>
      <c r="G30" s="29" t="n">
        <v>961299</v>
      </c>
      <c r="H30" s="29" t="n">
        <v>967898</v>
      </c>
      <c r="I30" s="29" t="n">
        <v>818643</v>
      </c>
    </row>
    <row r="31" customFormat="false" ht="31.5" hidden="false" customHeight="false" outlineLevel="0" collapsed="false">
      <c r="A31" s="27" t="s">
        <v>63</v>
      </c>
      <c r="B31" s="28" t="s">
        <v>64</v>
      </c>
      <c r="C31" s="29" t="n">
        <v>140470342</v>
      </c>
      <c r="D31" s="29" t="n">
        <v>151761822</v>
      </c>
      <c r="E31" s="29" t="n">
        <v>135374543.41</v>
      </c>
      <c r="F31" s="29" t="n">
        <v>151761822</v>
      </c>
      <c r="G31" s="29" t="n">
        <v>112816882</v>
      </c>
      <c r="H31" s="29" t="n">
        <v>1966505</v>
      </c>
      <c r="I31" s="29" t="n">
        <v>1966505</v>
      </c>
      <c r="J31" s="34"/>
    </row>
    <row r="32" customFormat="false" ht="31.5" hidden="false" customHeight="false" outlineLevel="0" collapsed="false">
      <c r="A32" s="27" t="s">
        <v>65</v>
      </c>
      <c r="B32" s="28" t="s">
        <v>66</v>
      </c>
      <c r="C32" s="29" t="n">
        <v>419737175</v>
      </c>
      <c r="D32" s="29" t="n">
        <v>421823178</v>
      </c>
      <c r="E32" s="29" t="n">
        <v>309617016.82</v>
      </c>
      <c r="F32" s="29" t="n">
        <v>421823178</v>
      </c>
      <c r="G32" s="29" t="n">
        <v>447920465</v>
      </c>
      <c r="H32" s="29" t="n">
        <v>406744502</v>
      </c>
      <c r="I32" s="29" t="n">
        <v>399339406</v>
      </c>
    </row>
    <row r="33" customFormat="false" ht="15.75" hidden="false" customHeight="false" outlineLevel="0" collapsed="false">
      <c r="A33" s="27" t="s">
        <v>67</v>
      </c>
      <c r="B33" s="28" t="s">
        <v>68</v>
      </c>
      <c r="C33" s="29" t="n">
        <v>2856565</v>
      </c>
      <c r="D33" s="29" t="n">
        <v>104240059.11</v>
      </c>
      <c r="E33" s="29" t="n">
        <v>95824278.99</v>
      </c>
      <c r="F33" s="29" t="n">
        <v>104240059.11</v>
      </c>
      <c r="G33" s="29" t="n">
        <v>2828161.84</v>
      </c>
      <c r="H33" s="29"/>
      <c r="I33" s="29"/>
    </row>
    <row r="34" customFormat="false" ht="31.5" hidden="false" customHeight="false" outlineLevel="0" collapsed="false">
      <c r="A34" s="24" t="s">
        <v>69</v>
      </c>
      <c r="B34" s="38" t="s">
        <v>70</v>
      </c>
      <c r="C34" s="39"/>
      <c r="D34" s="39" t="n">
        <v>1366481</v>
      </c>
      <c r="E34" s="39" t="n">
        <v>1366481</v>
      </c>
      <c r="F34" s="39" t="n">
        <v>1366481</v>
      </c>
      <c r="G34" s="39" t="n">
        <v>585635</v>
      </c>
      <c r="H34" s="39"/>
      <c r="I34" s="39"/>
      <c r="L34" s="34"/>
    </row>
    <row r="35" customFormat="false" ht="15.75" hidden="false" customHeight="false" outlineLevel="0" collapsed="false">
      <c r="A35" s="24" t="s">
        <v>71</v>
      </c>
      <c r="B35" s="38" t="s">
        <v>72</v>
      </c>
      <c r="C35" s="39" t="n">
        <v>525740</v>
      </c>
      <c r="D35" s="39" t="n">
        <v>280000</v>
      </c>
      <c r="E35" s="39" t="n">
        <v>280000</v>
      </c>
      <c r="F35" s="39" t="n">
        <v>280000</v>
      </c>
      <c r="G35" s="39"/>
      <c r="H35" s="39"/>
      <c r="I35" s="39"/>
    </row>
    <row r="36" customFormat="false" ht="64.5" hidden="false" customHeight="true" outlineLevel="0" collapsed="false">
      <c r="A36" s="24" t="s">
        <v>73</v>
      </c>
      <c r="B36" s="38" t="s">
        <v>74</v>
      </c>
      <c r="C36" s="39" t="n">
        <v>6200</v>
      </c>
      <c r="D36" s="39"/>
      <c r="E36" s="39"/>
      <c r="F36" s="39"/>
      <c r="G36" s="39"/>
      <c r="H36" s="39"/>
      <c r="I36" s="39"/>
    </row>
    <row r="37" customFormat="false" ht="47.25" hidden="false" customHeight="false" outlineLevel="0" collapsed="false">
      <c r="A37" s="24" t="s">
        <v>75</v>
      </c>
      <c r="B37" s="38" t="s">
        <v>76</v>
      </c>
      <c r="C37" s="39" t="n">
        <v>-2014407</v>
      </c>
      <c r="D37" s="39" t="n">
        <v>-1765557.16</v>
      </c>
      <c r="E37" s="39" t="n">
        <v>-1765557.16</v>
      </c>
      <c r="F37" s="39" t="n">
        <v>-1765557.16</v>
      </c>
      <c r="G37" s="39"/>
      <c r="H37" s="39"/>
      <c r="I37" s="39"/>
    </row>
    <row r="38" customFormat="false" ht="25.5" hidden="false" customHeight="true" outlineLevel="0" collapsed="false">
      <c r="A38" s="45" t="s">
        <v>77</v>
      </c>
      <c r="B38" s="45"/>
      <c r="C38" s="46" t="n">
        <f aca="false">C5+C27</f>
        <v>795020398.72</v>
      </c>
      <c r="D38" s="46" t="n">
        <f aca="false">D5+D27</f>
        <v>922025212.95</v>
      </c>
      <c r="E38" s="46" t="n">
        <f aca="false">E5+E27</f>
        <v>737160799.07</v>
      </c>
      <c r="F38" s="46" t="n">
        <f aca="false">F5+F27</f>
        <v>932484085.95</v>
      </c>
      <c r="G38" s="46" t="n">
        <f aca="false">G5+G27</f>
        <v>779619633.84</v>
      </c>
      <c r="H38" s="46" t="n">
        <f aca="false">H5+H27</f>
        <v>640104193</v>
      </c>
      <c r="I38" s="46" t="n">
        <f aca="false">I5+I27</f>
        <v>645502904</v>
      </c>
      <c r="J38" s="23" t="n">
        <v>48480832814</v>
      </c>
      <c r="K38" s="23" t="n">
        <v>49284894127</v>
      </c>
    </row>
    <row r="39" s="36" customFormat="true" ht="15.75" hidden="false" customHeight="false" outlineLevel="0" collapsed="false">
      <c r="A39" s="47" t="n">
        <v>100</v>
      </c>
      <c r="B39" s="48" t="s">
        <v>78</v>
      </c>
      <c r="C39" s="49" t="n">
        <f aca="false">SUM(C40:C47)</f>
        <v>66818722.33</v>
      </c>
      <c r="D39" s="49" t="n">
        <f aca="false">SUM(D40:D47)</f>
        <v>67619338.11</v>
      </c>
      <c r="E39" s="49" t="n">
        <f aca="false">SUM(E40:E47)</f>
        <v>45476726.49</v>
      </c>
      <c r="F39" s="49" t="n">
        <f aca="false">SUM(F40:F47)</f>
        <v>67619338.11</v>
      </c>
      <c r="G39" s="49" t="n">
        <f aca="false">SUM(G40:G47)</f>
        <v>53394363.72</v>
      </c>
      <c r="H39" s="49" t="n">
        <f aca="false">SUM(H40:H47)</f>
        <v>55072578</v>
      </c>
      <c r="I39" s="49" t="n">
        <f aca="false">SUM(I40:I47)</f>
        <v>54972848</v>
      </c>
    </row>
    <row r="40" s="36" customFormat="true" ht="31.5" hidden="false" customHeight="false" outlineLevel="0" collapsed="false">
      <c r="A40" s="50" t="n">
        <v>102</v>
      </c>
      <c r="B40" s="51" t="s">
        <v>79</v>
      </c>
      <c r="C40" s="52" t="n">
        <v>2321805.1</v>
      </c>
      <c r="D40" s="52" t="n">
        <v>1957000</v>
      </c>
      <c r="E40" s="52" t="n">
        <v>1189209.72</v>
      </c>
      <c r="F40" s="52" t="n">
        <v>1957000</v>
      </c>
      <c r="G40" s="52" t="n">
        <v>2292838</v>
      </c>
      <c r="H40" s="52" t="n">
        <v>2292838</v>
      </c>
      <c r="I40" s="52" t="n">
        <v>2292838</v>
      </c>
    </row>
    <row r="41" s="36" customFormat="true" ht="47.25" hidden="false" customHeight="false" outlineLevel="0" collapsed="false">
      <c r="A41" s="50" t="n">
        <v>103</v>
      </c>
      <c r="B41" s="51" t="s">
        <v>80</v>
      </c>
      <c r="C41" s="52" t="n">
        <v>3000.35</v>
      </c>
      <c r="D41" s="52" t="n">
        <v>6000</v>
      </c>
      <c r="E41" s="52" t="n">
        <v>3000</v>
      </c>
      <c r="F41" s="52" t="n">
        <v>6000</v>
      </c>
      <c r="G41" s="52" t="n">
        <v>619833</v>
      </c>
      <c r="H41" s="52" t="n">
        <v>725465</v>
      </c>
      <c r="I41" s="52" t="n">
        <v>725465</v>
      </c>
    </row>
    <row r="42" s="36" customFormat="true" ht="47.25" hidden="false" customHeight="false" outlineLevel="0" collapsed="false">
      <c r="A42" s="50" t="n">
        <v>104</v>
      </c>
      <c r="B42" s="51" t="s">
        <v>81</v>
      </c>
      <c r="C42" s="52" t="n">
        <v>28866311</v>
      </c>
      <c r="D42" s="52" t="n">
        <v>32349959</v>
      </c>
      <c r="E42" s="52" t="n">
        <v>22344550.76</v>
      </c>
      <c r="F42" s="52" t="n">
        <v>32349959</v>
      </c>
      <c r="G42" s="52" t="n">
        <v>28008215</v>
      </c>
      <c r="H42" s="52" t="n">
        <v>31825207</v>
      </c>
      <c r="I42" s="52" t="n">
        <v>31725477</v>
      </c>
    </row>
    <row r="43" s="36" customFormat="true" ht="15.75" hidden="false" customHeight="false" outlineLevel="0" collapsed="false">
      <c r="A43" s="50" t="n">
        <v>105</v>
      </c>
      <c r="B43" s="51" t="s">
        <v>82</v>
      </c>
      <c r="C43" s="52"/>
      <c r="D43" s="52" t="n">
        <v>2100</v>
      </c>
      <c r="E43" s="52" t="n">
        <v>2100</v>
      </c>
      <c r="F43" s="52" t="n">
        <v>2100</v>
      </c>
      <c r="G43" s="52" t="n">
        <v>2162</v>
      </c>
      <c r="H43" s="52"/>
      <c r="I43" s="52"/>
    </row>
    <row r="44" s="36" customFormat="true" ht="49.5" hidden="false" customHeight="true" outlineLevel="0" collapsed="false">
      <c r="A44" s="50" t="n">
        <v>106</v>
      </c>
      <c r="B44" s="51" t="s">
        <v>83</v>
      </c>
      <c r="C44" s="52" t="n">
        <v>7409108.97</v>
      </c>
      <c r="D44" s="52" t="n">
        <v>7101499.96</v>
      </c>
      <c r="E44" s="52" t="n">
        <v>5006434.09</v>
      </c>
      <c r="F44" s="52" t="n">
        <v>7101499.96</v>
      </c>
      <c r="G44" s="52" t="n">
        <v>5863003.59</v>
      </c>
      <c r="H44" s="52" t="n">
        <v>5104870</v>
      </c>
      <c r="I44" s="52" t="n">
        <v>5104870</v>
      </c>
    </row>
    <row r="45" s="36" customFormat="true" ht="15.75" hidden="false" customHeight="false" outlineLevel="0" collapsed="false">
      <c r="A45" s="50" t="n">
        <v>107</v>
      </c>
      <c r="B45" s="51" t="s">
        <v>84</v>
      </c>
      <c r="C45" s="52" t="n">
        <v>2000000</v>
      </c>
      <c r="D45" s="52" t="n">
        <v>150000</v>
      </c>
      <c r="E45" s="52" t="n">
        <v>150000</v>
      </c>
      <c r="F45" s="52" t="n">
        <v>150000</v>
      </c>
      <c r="G45" s="52" t="n">
        <v>0</v>
      </c>
      <c r="H45" s="52"/>
      <c r="I45" s="52"/>
    </row>
    <row r="46" s="36" customFormat="true" ht="15.75" hidden="false" customHeight="false" outlineLevel="0" collapsed="false">
      <c r="A46" s="50" t="n">
        <v>111</v>
      </c>
      <c r="B46" s="51" t="s">
        <v>85</v>
      </c>
      <c r="C46" s="52"/>
      <c r="D46" s="52" t="n">
        <v>50000</v>
      </c>
      <c r="E46" s="52"/>
      <c r="F46" s="52" t="n">
        <v>50000</v>
      </c>
      <c r="G46" s="52" t="n">
        <v>50000</v>
      </c>
      <c r="H46" s="52" t="n">
        <v>50000</v>
      </c>
      <c r="I46" s="52" t="n">
        <v>50000</v>
      </c>
    </row>
    <row r="47" s="36" customFormat="true" ht="15.75" hidden="false" customHeight="false" outlineLevel="0" collapsed="false">
      <c r="A47" s="50" t="n">
        <v>113</v>
      </c>
      <c r="B47" s="51" t="s">
        <v>86</v>
      </c>
      <c r="C47" s="52" t="n">
        <v>26218496.91</v>
      </c>
      <c r="D47" s="52" t="n">
        <v>26002779.15</v>
      </c>
      <c r="E47" s="52" t="n">
        <v>16781431.92</v>
      </c>
      <c r="F47" s="52" t="n">
        <v>26002779.15</v>
      </c>
      <c r="G47" s="52" t="n">
        <v>16558312.13</v>
      </c>
      <c r="H47" s="52" t="n">
        <v>15074198</v>
      </c>
      <c r="I47" s="52" t="n">
        <v>15074198</v>
      </c>
    </row>
    <row r="48" s="36" customFormat="true" ht="29.25" hidden="false" customHeight="true" outlineLevel="0" collapsed="false">
      <c r="A48" s="53" t="n">
        <v>300</v>
      </c>
      <c r="B48" s="54" t="s">
        <v>87</v>
      </c>
      <c r="C48" s="55" t="n">
        <f aca="false">C49+C50+C51</f>
        <v>5547774.41</v>
      </c>
      <c r="D48" s="55" t="n">
        <f aca="false">D49+D50+D51</f>
        <v>111320242</v>
      </c>
      <c r="E48" s="55" t="n">
        <f aca="false">E49+E50+E51</f>
        <v>97586494.57</v>
      </c>
      <c r="F48" s="55" t="n">
        <f aca="false">F49+F50+F51</f>
        <v>111320242</v>
      </c>
      <c r="G48" s="55" t="n">
        <f aca="false">G49+G50+G51</f>
        <v>6202935</v>
      </c>
      <c r="H48" s="55" t="n">
        <f aca="false">H49+H50+H51</f>
        <v>5217000</v>
      </c>
      <c r="I48" s="55" t="n">
        <f aca="false">I49+I50+I51</f>
        <v>5217000</v>
      </c>
      <c r="J48" s="56"/>
      <c r="K48" s="57"/>
    </row>
    <row r="49" s="36" customFormat="true" ht="15.75" hidden="false" customHeight="false" outlineLevel="0" collapsed="false">
      <c r="A49" s="50" t="n">
        <v>309</v>
      </c>
      <c r="B49" s="58" t="s">
        <v>88</v>
      </c>
      <c r="C49" s="59" t="n">
        <v>5053098.41</v>
      </c>
      <c r="D49" s="52" t="n">
        <v>9970486</v>
      </c>
      <c r="E49" s="52" t="n">
        <v>3789537.13</v>
      </c>
      <c r="F49" s="52" t="n">
        <v>9970486</v>
      </c>
      <c r="G49" s="52" t="n">
        <v>5902935</v>
      </c>
      <c r="H49" s="52" t="n">
        <v>5187000</v>
      </c>
      <c r="I49" s="52" t="n">
        <v>5187000</v>
      </c>
      <c r="J49" s="57"/>
      <c r="K49" s="57"/>
    </row>
    <row r="50" s="36" customFormat="true" ht="35.25" hidden="false" customHeight="true" outlineLevel="0" collapsed="false">
      <c r="A50" s="50" t="n">
        <v>310</v>
      </c>
      <c r="B50" s="51" t="s">
        <v>89</v>
      </c>
      <c r="C50" s="60"/>
      <c r="D50" s="60" t="n">
        <v>100655760</v>
      </c>
      <c r="E50" s="52" t="n">
        <v>93484560</v>
      </c>
      <c r="F50" s="60" t="n">
        <v>100655760</v>
      </c>
      <c r="G50" s="52"/>
      <c r="H50" s="52"/>
      <c r="I50" s="52"/>
      <c r="J50" s="61"/>
      <c r="K50" s="56"/>
    </row>
    <row r="51" s="36" customFormat="true" ht="31.5" hidden="false" customHeight="false" outlineLevel="0" collapsed="false">
      <c r="A51" s="50" t="n">
        <v>314</v>
      </c>
      <c r="B51" s="51" t="s">
        <v>90</v>
      </c>
      <c r="C51" s="52" t="n">
        <v>494676</v>
      </c>
      <c r="D51" s="52" t="n">
        <v>693996</v>
      </c>
      <c r="E51" s="52" t="n">
        <v>312397.44</v>
      </c>
      <c r="F51" s="52" t="n">
        <v>693996</v>
      </c>
      <c r="G51" s="52" t="n">
        <v>300000</v>
      </c>
      <c r="H51" s="52" t="n">
        <v>30000</v>
      </c>
      <c r="I51" s="52" t="n">
        <v>30000</v>
      </c>
      <c r="J51" s="57"/>
      <c r="K51" s="57"/>
    </row>
    <row r="52" s="36" customFormat="true" ht="15.75" hidden="false" customHeight="false" outlineLevel="0" collapsed="false">
      <c r="A52" s="53" t="n">
        <v>400</v>
      </c>
      <c r="B52" s="54" t="s">
        <v>91</v>
      </c>
      <c r="C52" s="62" t="n">
        <f aca="false">SUM(C53:C55)</f>
        <v>96954379.09</v>
      </c>
      <c r="D52" s="62" t="n">
        <f aca="false">SUM(D53:D55)</f>
        <v>148606845.28</v>
      </c>
      <c r="E52" s="62" t="n">
        <f aca="false">SUM(E53:E55)</f>
        <v>122331814.3</v>
      </c>
      <c r="F52" s="62" t="n">
        <f aca="false">SUM(F53:F55)</f>
        <v>148606845.28</v>
      </c>
      <c r="G52" s="62" t="n">
        <f aca="false">SUM(G53:G55)</f>
        <v>116086501</v>
      </c>
      <c r="H52" s="62" t="n">
        <f aca="false">SUM(H53:H55)</f>
        <v>15749080</v>
      </c>
      <c r="I52" s="62" t="n">
        <f aca="false">SUM(I53:I55)</f>
        <v>15749080</v>
      </c>
      <c r="J52" s="57"/>
      <c r="K52" s="57"/>
    </row>
    <row r="53" s="36" customFormat="true" ht="15.75" hidden="false" customHeight="false" outlineLevel="0" collapsed="false">
      <c r="A53" s="50" t="n">
        <v>408</v>
      </c>
      <c r="B53" s="51" t="s">
        <v>92</v>
      </c>
      <c r="C53" s="52" t="n">
        <v>400000</v>
      </c>
      <c r="D53" s="52" t="n">
        <v>400000</v>
      </c>
      <c r="E53" s="52" t="n">
        <v>266666.65</v>
      </c>
      <c r="F53" s="52" t="n">
        <v>400000</v>
      </c>
      <c r="G53" s="52" t="n">
        <v>400000</v>
      </c>
      <c r="H53" s="52" t="n">
        <v>400000</v>
      </c>
      <c r="I53" s="52" t="n">
        <v>400000</v>
      </c>
    </row>
    <row r="54" s="36" customFormat="true" ht="15.75" hidden="false" customHeight="false" outlineLevel="0" collapsed="false">
      <c r="A54" s="50" t="n">
        <v>409</v>
      </c>
      <c r="B54" s="51" t="s">
        <v>93</v>
      </c>
      <c r="C54" s="52" t="n">
        <v>92632076.09</v>
      </c>
      <c r="D54" s="52" t="n">
        <v>146469767.28</v>
      </c>
      <c r="E54" s="52" t="n">
        <v>120714839.65</v>
      </c>
      <c r="F54" s="52" t="n">
        <v>146469767.28</v>
      </c>
      <c r="G54" s="52" t="n">
        <v>115338426</v>
      </c>
      <c r="H54" s="52" t="n">
        <v>15014080</v>
      </c>
      <c r="I54" s="52" t="n">
        <v>15014080</v>
      </c>
    </row>
    <row r="55" s="36" customFormat="true" ht="15.75" hidden="false" customHeight="false" outlineLevel="0" collapsed="false">
      <c r="A55" s="50" t="n">
        <v>412</v>
      </c>
      <c r="B55" s="51" t="s">
        <v>94</v>
      </c>
      <c r="C55" s="52" t="n">
        <v>3922303</v>
      </c>
      <c r="D55" s="52" t="n">
        <v>1737078</v>
      </c>
      <c r="E55" s="52" t="n">
        <v>1350308</v>
      </c>
      <c r="F55" s="52" t="n">
        <v>1737078</v>
      </c>
      <c r="G55" s="52" t="n">
        <v>348075</v>
      </c>
      <c r="H55" s="52" t="n">
        <v>335000</v>
      </c>
      <c r="I55" s="52" t="n">
        <v>335000</v>
      </c>
    </row>
    <row r="56" s="36" customFormat="true" ht="15.75" hidden="false" customHeight="false" outlineLevel="0" collapsed="false">
      <c r="A56" s="53" t="n">
        <v>500</v>
      </c>
      <c r="B56" s="54" t="s">
        <v>95</v>
      </c>
      <c r="C56" s="62" t="n">
        <f aca="false">C57</f>
        <v>262551.36</v>
      </c>
      <c r="D56" s="62" t="n">
        <f aca="false">D57</f>
        <v>276667.66</v>
      </c>
      <c r="E56" s="62" t="n">
        <f aca="false">E57</f>
        <v>193203.25</v>
      </c>
      <c r="F56" s="62" t="n">
        <f aca="false">F57</f>
        <v>276667.66</v>
      </c>
      <c r="G56" s="62" t="n">
        <f aca="false">G57</f>
        <v>287088.12</v>
      </c>
      <c r="H56" s="62" t="n">
        <f aca="false">H57</f>
        <v>0</v>
      </c>
      <c r="I56" s="62" t="n">
        <f aca="false">I57</f>
        <v>0</v>
      </c>
    </row>
    <row r="57" s="36" customFormat="true" ht="15.75" hidden="false" customHeight="false" outlineLevel="0" collapsed="false">
      <c r="A57" s="50" t="n">
        <v>501</v>
      </c>
      <c r="B57" s="51" t="s">
        <v>96</v>
      </c>
      <c r="C57" s="52" t="n">
        <v>262551.36</v>
      </c>
      <c r="D57" s="52" t="n">
        <v>276667.66</v>
      </c>
      <c r="E57" s="52" t="n">
        <v>193203.25</v>
      </c>
      <c r="F57" s="52" t="n">
        <v>276667.66</v>
      </c>
      <c r="G57" s="52" t="n">
        <v>287088.12</v>
      </c>
      <c r="H57" s="52"/>
      <c r="I57" s="52"/>
    </row>
    <row r="58" s="36" customFormat="true" ht="15.75" hidden="false" customHeight="false" outlineLevel="0" collapsed="false">
      <c r="A58" s="53" t="n">
        <v>700</v>
      </c>
      <c r="B58" s="54" t="s">
        <v>97</v>
      </c>
      <c r="C58" s="55" t="n">
        <f aca="false">C59+C60+C61+C62+C63+C64</f>
        <v>495962634.93</v>
      </c>
      <c r="D58" s="55" t="n">
        <f aca="false">D59+D60+D61+D62+D63+D64</f>
        <v>545267785.47</v>
      </c>
      <c r="E58" s="55" t="n">
        <f aca="false">E59+E60+E61+E62+E63+E64</f>
        <v>358887815.82</v>
      </c>
      <c r="F58" s="55" t="n">
        <f aca="false">F59+F60+F61+F62+F63+F64</f>
        <v>545267785.47</v>
      </c>
      <c r="G58" s="55" t="n">
        <f aca="false">G59+G60+G61+G62+G63+G64</f>
        <v>453762612</v>
      </c>
      <c r="H58" s="55" t="n">
        <f aca="false">H59+H60+H61+H62+H63+H64</f>
        <v>466038476</v>
      </c>
      <c r="I58" s="55" t="n">
        <f aca="false">I59+I60+I61+I62+I63+I64</f>
        <v>472417263</v>
      </c>
    </row>
    <row r="59" s="36" customFormat="true" ht="15.75" hidden="false" customHeight="false" outlineLevel="0" collapsed="false">
      <c r="A59" s="50" t="n">
        <v>701</v>
      </c>
      <c r="B59" s="51" t="s">
        <v>98</v>
      </c>
      <c r="C59" s="63" t="n">
        <v>113264178.69</v>
      </c>
      <c r="D59" s="63" t="n">
        <v>127604492.47</v>
      </c>
      <c r="E59" s="63" t="n">
        <v>79330811.09</v>
      </c>
      <c r="F59" s="63" t="n">
        <v>127604492.47</v>
      </c>
      <c r="G59" s="63" t="n">
        <v>106964543</v>
      </c>
      <c r="H59" s="63" t="n">
        <v>120541005</v>
      </c>
      <c r="I59" s="63" t="n">
        <v>120271145</v>
      </c>
    </row>
    <row r="60" s="36" customFormat="true" ht="15.75" hidden="false" customHeight="false" outlineLevel="0" collapsed="false">
      <c r="A60" s="50" t="n">
        <v>702</v>
      </c>
      <c r="B60" s="51" t="s">
        <v>99</v>
      </c>
      <c r="C60" s="63" t="n">
        <v>363183003.68</v>
      </c>
      <c r="D60" s="63" t="n">
        <v>385933495</v>
      </c>
      <c r="E60" s="63" t="n">
        <v>261613603.19</v>
      </c>
      <c r="F60" s="63" t="n">
        <v>385933495</v>
      </c>
      <c r="G60" s="63" t="n">
        <v>322645497</v>
      </c>
      <c r="H60" s="63" t="n">
        <v>327999657</v>
      </c>
      <c r="I60" s="63" t="n">
        <v>334648304</v>
      </c>
    </row>
    <row r="61" s="36" customFormat="true" ht="15.75" hidden="false" customHeight="false" outlineLevel="0" collapsed="false">
      <c r="A61" s="50" t="n">
        <v>703</v>
      </c>
      <c r="B61" s="51" t="s">
        <v>100</v>
      </c>
      <c r="C61" s="63" t="n">
        <v>10647305.59</v>
      </c>
      <c r="D61" s="63" t="n">
        <v>23266475</v>
      </c>
      <c r="E61" s="63" t="n">
        <v>11789182.87</v>
      </c>
      <c r="F61" s="63" t="n">
        <v>23266475</v>
      </c>
      <c r="G61" s="63" t="n">
        <v>17659348</v>
      </c>
      <c r="H61" s="63" t="n">
        <v>13219814</v>
      </c>
      <c r="I61" s="63" t="n">
        <v>13219814</v>
      </c>
    </row>
    <row r="62" s="36" customFormat="true" ht="31.5" hidden="false" customHeight="false" outlineLevel="0" collapsed="false">
      <c r="A62" s="50" t="n">
        <v>705</v>
      </c>
      <c r="B62" s="51" t="s">
        <v>101</v>
      </c>
      <c r="C62" s="64"/>
      <c r="D62" s="64" t="n">
        <v>558750</v>
      </c>
      <c r="E62" s="64" t="n">
        <v>166308</v>
      </c>
      <c r="F62" s="64" t="n">
        <v>558750</v>
      </c>
      <c r="G62" s="64" t="n">
        <v>164650</v>
      </c>
      <c r="H62" s="64"/>
      <c r="I62" s="64"/>
    </row>
    <row r="63" s="36" customFormat="true" ht="15.75" hidden="false" customHeight="false" outlineLevel="0" collapsed="false">
      <c r="A63" s="50" t="n">
        <v>707</v>
      </c>
      <c r="B63" s="51" t="s">
        <v>102</v>
      </c>
      <c r="C63" s="63" t="n">
        <v>240070</v>
      </c>
      <c r="D63" s="63" t="n">
        <v>254000</v>
      </c>
      <c r="E63" s="63" t="n">
        <v>95620</v>
      </c>
      <c r="F63" s="63" t="n">
        <v>254000</v>
      </c>
      <c r="G63" s="63" t="n">
        <v>100000</v>
      </c>
      <c r="H63" s="63" t="n">
        <v>254000</v>
      </c>
      <c r="I63" s="63" t="n">
        <v>254000</v>
      </c>
    </row>
    <row r="64" s="36" customFormat="true" ht="15.75" hidden="false" customHeight="false" outlineLevel="0" collapsed="false">
      <c r="A64" s="50" t="n">
        <v>709</v>
      </c>
      <c r="B64" s="51" t="s">
        <v>103</v>
      </c>
      <c r="C64" s="63" t="n">
        <v>8628076.97</v>
      </c>
      <c r="D64" s="63" t="n">
        <v>7650573</v>
      </c>
      <c r="E64" s="63" t="n">
        <v>5892290.67</v>
      </c>
      <c r="F64" s="63" t="n">
        <v>7650573</v>
      </c>
      <c r="G64" s="63" t="n">
        <v>6228574</v>
      </c>
      <c r="H64" s="63" t="n">
        <v>4024000</v>
      </c>
      <c r="I64" s="63" t="n">
        <v>4024000</v>
      </c>
    </row>
    <row r="65" s="36" customFormat="true" ht="15.75" hidden="false" customHeight="false" outlineLevel="0" collapsed="false">
      <c r="A65" s="53" t="n">
        <v>800</v>
      </c>
      <c r="B65" s="54" t="s">
        <v>104</v>
      </c>
      <c r="C65" s="55" t="n">
        <f aca="false">C66+C67</f>
        <v>50453348.26</v>
      </c>
      <c r="D65" s="55" t="n">
        <f aca="false">D66+D67</f>
        <v>93999014.29</v>
      </c>
      <c r="E65" s="55" t="n">
        <f aca="false">E66+E67</f>
        <v>53580141.42</v>
      </c>
      <c r="F65" s="55" t="n">
        <f aca="false">F66+F67</f>
        <v>93999014.29</v>
      </c>
      <c r="G65" s="55" t="n">
        <f aca="false">G66+G67</f>
        <v>62232355</v>
      </c>
      <c r="H65" s="55" t="n">
        <f aca="false">H66+H67</f>
        <v>44115318</v>
      </c>
      <c r="I65" s="55" t="n">
        <f aca="false">I66+I67</f>
        <v>44115318</v>
      </c>
      <c r="J65" s="65" t="e">
        <f aca="false">J66+#REF!+J67</f>
        <v>#VALUE!</v>
      </c>
      <c r="K65" s="65" t="e">
        <f aca="false">K66+#REF!+K67</f>
        <v>#VALUE!</v>
      </c>
    </row>
    <row r="66" s="36" customFormat="true" ht="15.75" hidden="false" customHeight="false" outlineLevel="0" collapsed="false">
      <c r="A66" s="50" t="n">
        <v>801</v>
      </c>
      <c r="B66" s="51" t="s">
        <v>105</v>
      </c>
      <c r="C66" s="64" t="n">
        <v>49723542.16</v>
      </c>
      <c r="D66" s="64" t="n">
        <v>93999014.29</v>
      </c>
      <c r="E66" s="64" t="n">
        <v>53580141.42</v>
      </c>
      <c r="F66" s="64" t="n">
        <v>93999014.29</v>
      </c>
      <c r="G66" s="64" t="n">
        <v>62232355</v>
      </c>
      <c r="H66" s="64" t="n">
        <v>44115318</v>
      </c>
      <c r="I66" s="64" t="n">
        <v>44115318</v>
      </c>
    </row>
    <row r="67" s="36" customFormat="true" ht="15.75" hidden="false" customHeight="false" outlineLevel="0" collapsed="false">
      <c r="A67" s="50" t="n">
        <v>804</v>
      </c>
      <c r="B67" s="51" t="s">
        <v>106</v>
      </c>
      <c r="C67" s="63" t="n">
        <v>729806.1</v>
      </c>
      <c r="D67" s="63"/>
      <c r="E67" s="63"/>
      <c r="F67" s="63"/>
      <c r="G67" s="63"/>
      <c r="H67" s="63"/>
      <c r="I67" s="63"/>
    </row>
    <row r="68" s="67" customFormat="true" ht="15.75" hidden="false" customHeight="false" outlineLevel="0" collapsed="false">
      <c r="A68" s="53" t="n">
        <v>900</v>
      </c>
      <c r="B68" s="54" t="s">
        <v>107</v>
      </c>
      <c r="C68" s="66" t="n">
        <f aca="false">C69</f>
        <v>844830.4</v>
      </c>
      <c r="D68" s="66" t="n">
        <f aca="false">D69</f>
        <v>976019</v>
      </c>
      <c r="E68" s="66" t="n">
        <f aca="false">E69</f>
        <v>793932</v>
      </c>
      <c r="F68" s="66" t="n">
        <f aca="false">F69</f>
        <v>976019</v>
      </c>
      <c r="G68" s="66" t="n">
        <f aca="false">G69</f>
        <v>953438</v>
      </c>
      <c r="H68" s="66" t="n">
        <f aca="false">H69</f>
        <v>953438</v>
      </c>
      <c r="I68" s="66" t="n">
        <f aca="false">I69</f>
        <v>953438</v>
      </c>
    </row>
    <row r="69" s="36" customFormat="true" ht="15.75" hidden="false" customHeight="false" outlineLevel="0" collapsed="false">
      <c r="A69" s="50" t="n">
        <v>907</v>
      </c>
      <c r="B69" s="51" t="s">
        <v>108</v>
      </c>
      <c r="C69" s="63" t="n">
        <v>844830.4</v>
      </c>
      <c r="D69" s="63" t="n">
        <v>976019</v>
      </c>
      <c r="E69" s="63" t="n">
        <v>793932</v>
      </c>
      <c r="F69" s="63" t="n">
        <v>976019</v>
      </c>
      <c r="G69" s="63" t="n">
        <v>953438</v>
      </c>
      <c r="H69" s="63" t="n">
        <v>953438</v>
      </c>
      <c r="I69" s="63" t="n">
        <v>953438</v>
      </c>
    </row>
    <row r="70" s="36" customFormat="true" ht="15.75" hidden="false" customHeight="false" outlineLevel="0" collapsed="false">
      <c r="A70" s="53" t="n">
        <v>1000</v>
      </c>
      <c r="B70" s="54" t="s">
        <v>109</v>
      </c>
      <c r="C70" s="66" t="n">
        <f aca="false">C71+C72+C73+C74</f>
        <v>65531583.51</v>
      </c>
      <c r="D70" s="66" t="n">
        <f aca="false">D71+D72+D73+D74</f>
        <v>39196817</v>
      </c>
      <c r="E70" s="66" t="n">
        <f aca="false">E71+E72+E73+E74</f>
        <v>16787564.82</v>
      </c>
      <c r="F70" s="66" t="n">
        <f aca="false">F71+F72+F73+F74</f>
        <v>39196817</v>
      </c>
      <c r="G70" s="66" t="n">
        <f aca="false">G71+G72+G73+G74</f>
        <v>81465967</v>
      </c>
      <c r="H70" s="66" t="n">
        <f aca="false">H71+H72+H73+H74</f>
        <v>35744255</v>
      </c>
      <c r="I70" s="66" t="n">
        <f aca="false">I71+I72+I73+I74</f>
        <v>29095608</v>
      </c>
    </row>
    <row r="71" s="36" customFormat="true" ht="15.75" hidden="false" customHeight="false" outlineLevel="0" collapsed="false">
      <c r="A71" s="50" t="n">
        <v>1001</v>
      </c>
      <c r="B71" s="51" t="s">
        <v>110</v>
      </c>
      <c r="C71" s="63" t="n">
        <v>998417.04</v>
      </c>
      <c r="D71" s="63" t="n">
        <v>1098418</v>
      </c>
      <c r="E71" s="63" t="n">
        <v>789453.37</v>
      </c>
      <c r="F71" s="63" t="n">
        <v>1098418</v>
      </c>
      <c r="G71" s="63" t="n">
        <v>300000</v>
      </c>
      <c r="H71" s="63" t="n">
        <v>1098418</v>
      </c>
      <c r="I71" s="63" t="n">
        <v>1098418</v>
      </c>
    </row>
    <row r="72" s="36" customFormat="true" ht="15.75" hidden="false" customHeight="false" outlineLevel="0" collapsed="false">
      <c r="A72" s="50" t="n">
        <v>1003</v>
      </c>
      <c r="B72" s="51" t="s">
        <v>111</v>
      </c>
      <c r="C72" s="63" t="n">
        <v>7979612.63</v>
      </c>
      <c r="D72" s="63" t="n">
        <v>7792460</v>
      </c>
      <c r="E72" s="63" t="n">
        <v>5993576.07</v>
      </c>
      <c r="F72" s="63" t="n">
        <v>7792460</v>
      </c>
      <c r="G72" s="63" t="n">
        <v>8248859</v>
      </c>
      <c r="H72" s="63" t="n">
        <v>8269256</v>
      </c>
      <c r="I72" s="63" t="n">
        <v>8269256</v>
      </c>
    </row>
    <row r="73" s="36" customFormat="true" ht="15.75" hidden="false" customHeight="false" outlineLevel="0" collapsed="false">
      <c r="A73" s="50" t="n">
        <v>1004</v>
      </c>
      <c r="B73" s="51" t="s">
        <v>112</v>
      </c>
      <c r="C73" s="63" t="n">
        <v>52494335.18</v>
      </c>
      <c r="D73" s="63" t="n">
        <v>26079039</v>
      </c>
      <c r="E73" s="63" t="n">
        <v>7149283.58</v>
      </c>
      <c r="F73" s="63" t="n">
        <v>26079039</v>
      </c>
      <c r="G73" s="63" t="n">
        <v>67690665</v>
      </c>
      <c r="H73" s="63" t="n">
        <v>21150138</v>
      </c>
      <c r="I73" s="63" t="n">
        <v>14501491</v>
      </c>
    </row>
    <row r="74" s="36" customFormat="true" ht="15.75" hidden="false" customHeight="false" outlineLevel="0" collapsed="false">
      <c r="A74" s="50" t="n">
        <v>1006</v>
      </c>
      <c r="B74" s="51" t="s">
        <v>113</v>
      </c>
      <c r="C74" s="63" t="n">
        <v>4059218.66</v>
      </c>
      <c r="D74" s="63" t="n">
        <v>4226900</v>
      </c>
      <c r="E74" s="63" t="n">
        <v>2855251.8</v>
      </c>
      <c r="F74" s="63" t="n">
        <v>4226900</v>
      </c>
      <c r="G74" s="63" t="n">
        <v>5226443</v>
      </c>
      <c r="H74" s="63" t="n">
        <v>5226443</v>
      </c>
      <c r="I74" s="63" t="n">
        <v>5226443</v>
      </c>
    </row>
    <row r="75" s="36" customFormat="true" ht="15.75" hidden="false" customHeight="false" outlineLevel="0" collapsed="false">
      <c r="A75" s="53" t="n">
        <v>1100</v>
      </c>
      <c r="B75" s="54" t="s">
        <v>114</v>
      </c>
      <c r="C75" s="66" t="n">
        <f aca="false">+C76</f>
        <v>323424</v>
      </c>
      <c r="D75" s="66" t="n">
        <f aca="false">+D76</f>
        <v>365000</v>
      </c>
      <c r="E75" s="66" t="n">
        <f aca="false">+E76</f>
        <v>247499</v>
      </c>
      <c r="F75" s="66" t="n">
        <f aca="false">+F76</f>
        <v>365000</v>
      </c>
      <c r="G75" s="66" t="n">
        <f aca="false">+G76</f>
        <v>100000</v>
      </c>
      <c r="H75" s="66" t="n">
        <f aca="false">+H76</f>
        <v>265000</v>
      </c>
      <c r="I75" s="66" t="n">
        <f aca="false">+I76</f>
        <v>265000</v>
      </c>
    </row>
    <row r="76" s="36" customFormat="true" ht="15.75" hidden="false" customHeight="false" outlineLevel="0" collapsed="false">
      <c r="A76" s="50" t="n">
        <v>1102</v>
      </c>
      <c r="B76" s="51" t="s">
        <v>115</v>
      </c>
      <c r="C76" s="63" t="n">
        <v>323424</v>
      </c>
      <c r="D76" s="63" t="n">
        <v>365000</v>
      </c>
      <c r="E76" s="63" t="n">
        <v>247499</v>
      </c>
      <c r="F76" s="63" t="n">
        <v>365000</v>
      </c>
      <c r="G76" s="63" t="n">
        <v>100000</v>
      </c>
      <c r="H76" s="63" t="n">
        <v>265000</v>
      </c>
      <c r="I76" s="63" t="n">
        <v>265000</v>
      </c>
    </row>
    <row r="77" s="36" customFormat="true" ht="34.5" hidden="false" customHeight="true" outlineLevel="0" collapsed="false">
      <c r="A77" s="53" t="n">
        <v>1400</v>
      </c>
      <c r="B77" s="54" t="s">
        <v>116</v>
      </c>
      <c r="C77" s="55" t="n">
        <f aca="false">C79+C78</f>
        <v>13429955.02</v>
      </c>
      <c r="D77" s="55" t="n">
        <f aca="false">D79+D78</f>
        <v>13265851</v>
      </c>
      <c r="E77" s="55" t="n">
        <f aca="false">E79+E78</f>
        <v>11054875</v>
      </c>
      <c r="F77" s="55" t="n">
        <f aca="false">F79+F78</f>
        <v>13265851</v>
      </c>
      <c r="G77" s="55" t="n">
        <f aca="false">G79+G78</f>
        <v>13134374</v>
      </c>
      <c r="H77" s="55" t="n">
        <f aca="false">H79+H78</f>
        <v>11164218</v>
      </c>
      <c r="I77" s="55" t="n">
        <f aca="false">I79+I78</f>
        <v>10507499</v>
      </c>
    </row>
    <row r="78" s="36" customFormat="true" ht="36" hidden="false" customHeight="true" outlineLevel="0" collapsed="false">
      <c r="A78" s="50" t="n">
        <v>1401</v>
      </c>
      <c r="B78" s="51" t="s">
        <v>117</v>
      </c>
      <c r="C78" s="68" t="n">
        <v>12503650</v>
      </c>
      <c r="D78" s="68" t="n">
        <v>13265851</v>
      </c>
      <c r="E78" s="68" t="n">
        <v>11054875</v>
      </c>
      <c r="F78" s="68" t="n">
        <v>13265851</v>
      </c>
      <c r="G78" s="68" t="n">
        <v>13134374</v>
      </c>
      <c r="H78" s="68" t="n">
        <v>11164218</v>
      </c>
      <c r="I78" s="68" t="n">
        <v>10507499</v>
      </c>
    </row>
    <row r="79" s="36" customFormat="true" ht="39" hidden="false" customHeight="true" outlineLevel="0" collapsed="false">
      <c r="A79" s="50" t="n">
        <v>1403</v>
      </c>
      <c r="B79" s="51" t="s">
        <v>118</v>
      </c>
      <c r="C79" s="64" t="n">
        <v>926305.02</v>
      </c>
      <c r="D79" s="64"/>
      <c r="E79" s="64"/>
      <c r="F79" s="64"/>
      <c r="G79" s="64"/>
      <c r="H79" s="64"/>
      <c r="I79" s="64"/>
      <c r="J79" s="69"/>
    </row>
    <row r="80" s="36" customFormat="true" ht="15.75" hidden="false" customHeight="false" outlineLevel="0" collapsed="false">
      <c r="A80" s="50"/>
      <c r="B80" s="70" t="s">
        <v>119</v>
      </c>
      <c r="C80" s="71"/>
      <c r="D80" s="71"/>
      <c r="E80" s="71"/>
      <c r="F80" s="71"/>
      <c r="G80" s="63"/>
      <c r="H80" s="63" t="n">
        <v>5784830</v>
      </c>
      <c r="I80" s="63" t="n">
        <v>12209850</v>
      </c>
    </row>
    <row r="81" customFormat="false" ht="15.75" hidden="false" customHeight="true" outlineLevel="0" collapsed="false">
      <c r="A81" s="72" t="s">
        <v>120</v>
      </c>
      <c r="B81" s="72"/>
      <c r="C81" s="62" t="n">
        <f aca="false">C39+C48+C52+C56+C58+C65+C70+C75+C77+C80+C68</f>
        <v>796129203.31</v>
      </c>
      <c r="D81" s="62" t="n">
        <f aca="false">D39+D48+D52+D56+D58+D65+D70+D75+D77+D80+D68</f>
        <v>1020893579.81</v>
      </c>
      <c r="E81" s="62" t="n">
        <f aca="false">E39+E48+E52+E56+E58+E65+E70+E75+E77+E80+E68</f>
        <v>706940066.67</v>
      </c>
      <c r="F81" s="62" t="n">
        <f aca="false">F39+F48+F52+F56+F58+F65+F70+F75+F77+F80+F68</f>
        <v>1020893579.81</v>
      </c>
      <c r="G81" s="62" t="n">
        <f aca="false">G39+G48+G52+G56+G58+G65+G70+G75+G77+G80+G68</f>
        <v>787619633.84</v>
      </c>
      <c r="H81" s="62" t="n">
        <f aca="false">H39+H48+H52+H56+H58+H65+H70+H75+H77+H80+H68</f>
        <v>640104193</v>
      </c>
      <c r="I81" s="62" t="n">
        <f aca="false">I39+I48+I52+I56+I58+I65+I70+I75+I77+I80+I68</f>
        <v>645502904</v>
      </c>
    </row>
    <row r="82" customFormat="false" ht="16.5" hidden="false" customHeight="true" outlineLevel="0" collapsed="false">
      <c r="A82" s="73" t="s">
        <v>121</v>
      </c>
      <c r="B82" s="73"/>
      <c r="C82" s="74" t="n">
        <f aca="false">C38-C81</f>
        <v>-1108804.58999991</v>
      </c>
      <c r="D82" s="74" t="n">
        <f aca="false">D38-D81</f>
        <v>-98868366.8599999</v>
      </c>
      <c r="E82" s="74" t="n">
        <f aca="false">E38-E81</f>
        <v>30220732.4</v>
      </c>
      <c r="F82" s="74" t="n">
        <f aca="false">F38-F81</f>
        <v>-88409493.8599999</v>
      </c>
      <c r="G82" s="74" t="n">
        <f aca="false">G38-G81</f>
        <v>-8000000</v>
      </c>
      <c r="H82" s="74" t="n">
        <f aca="false">H38-H81</f>
        <v>0</v>
      </c>
      <c r="I82" s="74" t="n">
        <f aca="false">I38-I81</f>
        <v>0</v>
      </c>
    </row>
    <row r="83" customFormat="false" ht="15.75" hidden="false" customHeight="false" outlineLevel="0" collapsed="false">
      <c r="A83" s="6"/>
      <c r="B83" s="6"/>
      <c r="C83" s="75"/>
      <c r="D83" s="75"/>
      <c r="E83" s="75"/>
      <c r="F83" s="76"/>
    </row>
    <row r="85" s="78" customFormat="true" ht="19.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</row>
    <row r="88" customFormat="false" ht="15.75" hidden="false" customHeight="false" outlineLevel="0" collapsed="false">
      <c r="H88" s="69"/>
      <c r="I88" s="69"/>
    </row>
  </sheetData>
  <mergeCells count="5">
    <mergeCell ref="A1:H1"/>
    <mergeCell ref="A38:B38"/>
    <mergeCell ref="A81:B81"/>
    <mergeCell ref="A82:B82"/>
    <mergeCell ref="A85:H85"/>
  </mergeCells>
  <printOptions headings="false" gridLines="false" gridLinesSet="true" horizontalCentered="true" verticalCentered="false"/>
  <pageMargins left="0" right="0" top="0.393055555555556" bottom="0.393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8:54:23Z</dcterms:created>
  <dc:creator>user</dc:creator>
  <dc:description/>
  <dc:language>en-US</dc:language>
  <cp:lastModifiedBy>Admin</cp:lastModifiedBy>
  <cp:lastPrinted>2022-10-24T09:05:28Z</cp:lastPrinted>
  <dcterms:modified xsi:type="dcterms:W3CDTF">2024-11-06T12:12:55Z</dcterms:modified>
  <cp:revision>0</cp:revision>
  <dc:subject/>
  <dc:title/>
</cp:coreProperties>
</file>