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  <sheet name="Лист3" sheetId="5" state="visible" r:id="rId6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4:$5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600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Золотухинского района</t>
  </si>
  <si>
    <t xml:space="preserve">(наименование муниципального образования)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5 год</t>
  </si>
  <si>
    <t xml:space="preserve">2026 год</t>
  </si>
  <si>
    <t xml:space="preserve">2027 год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Бюджет Золотухинского района 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 02130 01 0000 110</t>
  </si>
  <si>
    <t xml:space="preserve"> НАЛОГИ НА ТОВАРЫ ( РАБОТЫУСЛУГИ), РЕАЛИЗУЕМЫЕ НА РЕРРИТОРИИ РОССИЙСКОЙ ФЕДЕРАЦИИ</t>
  </si>
  <si>
    <t xml:space="preserve">Федеральное казначейство</t>
  </si>
  <si>
    <t xml:space="preserve">Акцизы по подакцизным товарам ( продукции), производимым на территории Российской Федерации</t>
  </si>
  <si>
    <t xml:space="preserve">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31 01 0000 110</t>
  </si>
  <si>
    <t xml:space="preserve">Доходы от уплаты акцизов на моторные масла для  дизельных (или)карбюраторных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 дизельных (или)карбюраторных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установленным Федеральным законом о федеральном 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105 00000 00 0000 000</t>
  </si>
  <si>
    <t xml:space="preserve">Налог, взимаемый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21 01  0000 110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11 0000 00 0000 000</t>
  </si>
  <si>
    <t xml:space="preserve">Администрация Золотухинского района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Федеральная служба по надзору в сфере природопользования</t>
  </si>
  <si>
    <t xml:space="preserve">ДОХОДЫ ОТ ОКАЗАНИЯ ПЛАТНЫХ УСЛУГ (РАБОТ) И КОМПЕНСАЦИИ ЗАТРАТ ГОСУДАРСТВА</t>
  </si>
  <si>
    <t xml:space="preserve">Отдел образования, опеки и попечительства  администрации Золотухинского район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ШТРАФЫ, САНКЦИИ, ВОЗМЕЩЕНИЕ УЩЕРБА</t>
  </si>
  <si>
    <t xml:space="preserve">Комитет социального обеспечения,управление по обеспечению деятельности  мировых судей Курской области</t>
  </si>
  <si>
    <t xml:space="preserve">Административные  штрафы,установленные Кодексом Российской Федерации об административных правонарушениях</t>
  </si>
  <si>
    <t xml:space="preserve">116 01 000 01 0000 140</t>
  </si>
  <si>
    <t xml:space="preserve">Комитет социального обеспечения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0 01 0000 140</t>
  </si>
  <si>
    <t xml:space="preserve">Управление по обеспечению деятельности мировами судьями Курской обла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Управление по обеспечению деятельности мировых судей  Курской области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1 16 01140 01 0000 140</t>
  </si>
  <si>
    <t xml:space="preserve">1 16 0114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1333 01 0000 140</t>
  </si>
  <si>
    <t xml:space="preserve">Платежи, уплачиваемые в целях возмещения вреда</t>
  </si>
  <si>
    <t xml:space="preserve">116 11000 01 0000 140</t>
  </si>
  <si>
    <t xml:space="preserve">Центрально-черноземное  межрегиональное управление федеральной службы по надзору в сфере природопользования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 11050 01 0000 140</t>
  </si>
  <si>
    <t xml:space="preserve">Платежи в целях возмещения причиненного ущерба (убытков)</t>
  </si>
  <si>
    <t xml:space="preserve">1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2 05 0000 140</t>
  </si>
  <si>
    <t xml:space="preserve"> Прочие неналоговые доходы </t>
  </si>
  <si>
    <t xml:space="preserve">1 17 00000 00 0000 15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 муниципальных районов</t>
  </si>
  <si>
    <t xml:space="preserve">1 17 1500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@"/>
    <numFmt numFmtId="169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4BAD00E7DCC1A3E2361DB0D1462ACD7033F8C42E3D0EF92531A5611E4AE61850CEBAA3385878C3446306B4DD1BB4EB0A0680ABFBEEE1B9Fa3u5H" TargetMode="External"/><Relationship Id="rId2" Type="http://schemas.openxmlformats.org/officeDocument/2006/relationships/hyperlink" Target="consultantplus://offline/ref=A844AE6E8EF91E2116256E2F67EC886827EB44BFBD814BC66EC4BBEB16EA3CBC50D16EFE8714DD4B5F826B0B0FcDK6J" TargetMode="External"/><Relationship Id="rId3" Type="http://schemas.openxmlformats.org/officeDocument/2006/relationships/hyperlink" Target="consultantplus://offline/ref=AE8C05F99D278B6375253C916CA6030AF93E341E878610A62C604F81CE9F5D32DF64E39B3B9173CC8EAE86937ESBJA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51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51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38.2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27.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38.2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14.75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51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38.2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27.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27.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27.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27.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102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76.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38.2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65.75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65.75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63.75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38.2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38.2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40.2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89.2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51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51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65.75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65.75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51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7" colorId="64" zoomScale="64" zoomScaleNormal="64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63.41"/>
    <col collapsed="false" customWidth="true" hidden="false" outlineLevel="0" max="2" min="2" style="0" width="34.99"/>
    <col collapsed="false" customWidth="true" hidden="false" outlineLevel="0" max="4" min="3" style="0" width="32.28"/>
    <col collapsed="false" customWidth="true" hidden="false" outlineLevel="0" max="5" min="5" style="0" width="26.7"/>
    <col collapsed="false" customWidth="true" hidden="false" outlineLevel="0" max="6" min="6" style="0" width="25.28"/>
    <col collapsed="false" customWidth="true" hidden="false" outlineLevel="0" max="7" min="7" style="0" width="28.28"/>
  </cols>
  <sheetData>
    <row r="1" customFormat="false" ht="39.75" hidden="false" customHeight="true" outlineLevel="0" collapsed="false">
      <c r="F1" s="236"/>
      <c r="G1" s="237"/>
    </row>
    <row r="2" customFormat="false" ht="33" hidden="false" customHeight="true" outlineLevel="0" collapsed="false">
      <c r="A2" s="238" t="s">
        <v>471</v>
      </c>
      <c r="B2" s="238"/>
      <c r="C2" s="238"/>
      <c r="D2" s="238"/>
      <c r="E2" s="238"/>
      <c r="F2" s="238"/>
      <c r="G2" s="238"/>
    </row>
    <row r="3" customFormat="false" ht="17.25" hidden="false" customHeight="true" outlineLevel="0" collapsed="false">
      <c r="A3" s="239" t="s">
        <v>472</v>
      </c>
      <c r="B3" s="239"/>
      <c r="C3" s="239"/>
      <c r="D3" s="239"/>
      <c r="E3" s="239"/>
      <c r="F3" s="239"/>
      <c r="G3" s="239"/>
    </row>
    <row r="4" customFormat="false" ht="45.75" hidden="false" customHeight="true" outlineLevel="0" collapsed="false">
      <c r="A4" s="240" t="s">
        <v>473</v>
      </c>
      <c r="B4" s="241" t="s">
        <v>474</v>
      </c>
      <c r="C4" s="241" t="s">
        <v>475</v>
      </c>
      <c r="D4" s="241" t="s">
        <v>476</v>
      </c>
      <c r="E4" s="242" t="s">
        <v>477</v>
      </c>
      <c r="F4" s="242"/>
      <c r="G4" s="242"/>
    </row>
    <row r="5" customFormat="false" ht="117.75" hidden="false" customHeight="true" outlineLevel="0" collapsed="false">
      <c r="A5" s="240"/>
      <c r="B5" s="241"/>
      <c r="C5" s="241"/>
      <c r="D5" s="241"/>
      <c r="E5" s="243" t="s">
        <v>478</v>
      </c>
      <c r="F5" s="243" t="s">
        <v>479</v>
      </c>
      <c r="G5" s="243" t="s">
        <v>480</v>
      </c>
    </row>
    <row r="6" customFormat="false" ht="18.75" hidden="false" customHeight="false" outlineLevel="0" collapsed="false">
      <c r="A6" s="244" t="s">
        <v>15</v>
      </c>
      <c r="B6" s="245" t="s">
        <v>14</v>
      </c>
      <c r="C6" s="243"/>
      <c r="D6" s="246"/>
      <c r="E6" s="247" t="n">
        <v>214507191</v>
      </c>
      <c r="F6" s="247" t="n">
        <v>230425288</v>
      </c>
      <c r="G6" s="247" t="n">
        <v>243378350</v>
      </c>
    </row>
    <row r="7" customFormat="false" ht="18.75" hidden="false" customHeight="false" outlineLevel="0" collapsed="false">
      <c r="A7" s="248" t="s">
        <v>19</v>
      </c>
      <c r="B7" s="249" t="s">
        <v>18</v>
      </c>
      <c r="C7" s="243"/>
      <c r="D7" s="250"/>
      <c r="E7" s="247" t="n">
        <v>158874207</v>
      </c>
      <c r="F7" s="247" t="n">
        <v>172813062</v>
      </c>
      <c r="G7" s="247" t="n">
        <v>185950042</v>
      </c>
    </row>
    <row r="8" customFormat="false" ht="150" hidden="true" customHeight="false" outlineLevel="0" collapsed="false">
      <c r="A8" s="251" t="s">
        <v>321</v>
      </c>
      <c r="B8" s="252" t="s">
        <v>320</v>
      </c>
      <c r="C8" s="243" t="s">
        <v>481</v>
      </c>
      <c r="D8" s="243" t="s">
        <v>482</v>
      </c>
      <c r="E8" s="253"/>
      <c r="F8" s="253"/>
      <c r="G8" s="253"/>
    </row>
    <row r="9" s="256" customFormat="true" ht="112.5" hidden="false" customHeight="false" outlineLevel="0" collapsed="false">
      <c r="A9" s="254" t="s">
        <v>25</v>
      </c>
      <c r="B9" s="245" t="s">
        <v>24</v>
      </c>
      <c r="C9" s="255" t="s">
        <v>483</v>
      </c>
      <c r="D9" s="255" t="s">
        <v>482</v>
      </c>
      <c r="E9" s="247" t="n">
        <v>158874207</v>
      </c>
      <c r="F9" s="247" t="n">
        <v>172813062</v>
      </c>
      <c r="G9" s="247" t="n">
        <v>185950042</v>
      </c>
    </row>
    <row r="10" customFormat="false" ht="112.5" hidden="false" customHeight="false" outlineLevel="0" collapsed="false">
      <c r="A10" s="257" t="s">
        <v>27</v>
      </c>
      <c r="B10" s="258" t="s">
        <v>26</v>
      </c>
      <c r="C10" s="243" t="s">
        <v>483</v>
      </c>
      <c r="D10" s="259" t="s">
        <v>482</v>
      </c>
      <c r="E10" s="260" t="n">
        <v>151905988</v>
      </c>
      <c r="F10" s="260" t="n">
        <v>165586047</v>
      </c>
      <c r="G10" s="260" t="n">
        <v>178375893</v>
      </c>
    </row>
    <row r="11" customFormat="false" ht="171.75" hidden="false" customHeight="true" outlineLevel="0" collapsed="false">
      <c r="A11" s="261" t="s">
        <v>29</v>
      </c>
      <c r="B11" s="262" t="s">
        <v>28</v>
      </c>
      <c r="C11" s="243" t="s">
        <v>483</v>
      </c>
      <c r="D11" s="243" t="s">
        <v>482</v>
      </c>
      <c r="E11" s="263" t="n">
        <v>496843</v>
      </c>
      <c r="F11" s="263" t="n">
        <v>518532</v>
      </c>
      <c r="G11" s="263" t="n">
        <v>539061</v>
      </c>
    </row>
    <row r="12" customFormat="false" ht="99" hidden="false" customHeight="true" outlineLevel="0" collapsed="false">
      <c r="A12" s="264" t="s">
        <v>484</v>
      </c>
      <c r="B12" s="262" t="s">
        <v>30</v>
      </c>
      <c r="C12" s="243" t="s">
        <v>483</v>
      </c>
      <c r="D12" s="259" t="s">
        <v>482</v>
      </c>
      <c r="E12" s="263" t="n">
        <v>1145112</v>
      </c>
      <c r="F12" s="263" t="n">
        <v>1200728</v>
      </c>
      <c r="G12" s="263" t="n">
        <v>1261086</v>
      </c>
    </row>
    <row r="13" customFormat="false" ht="135.75" hidden="false" customHeight="true" outlineLevel="0" collapsed="false">
      <c r="A13" s="264" t="s">
        <v>485</v>
      </c>
      <c r="B13" s="262" t="s">
        <v>486</v>
      </c>
      <c r="C13" s="243" t="s">
        <v>483</v>
      </c>
      <c r="D13" s="259" t="str">
        <f aca="false">$D$12</f>
        <v>Федеральная налоговая служба (Управление Федеральной налоговой службы по Курской области)</v>
      </c>
      <c r="E13" s="263" t="n">
        <v>4957648</v>
      </c>
      <c r="F13" s="263" t="n">
        <v>5481556</v>
      </c>
      <c r="G13" s="263" t="n">
        <v>5422057</v>
      </c>
    </row>
    <row r="14" customFormat="false" ht="135.75" hidden="false" customHeight="true" outlineLevel="0" collapsed="false">
      <c r="A14" s="265" t="s">
        <v>487</v>
      </c>
      <c r="B14" s="262" t="s">
        <v>488</v>
      </c>
      <c r="C14" s="243" t="str">
        <f aca="false">C13</f>
        <v>Бюджет Золотухинского района </v>
      </c>
      <c r="D14" s="259" t="str">
        <f aca="false">D13</f>
        <v>Федеральная налоговая служба (Управление Федеральной налоговой службы по Курской области)</v>
      </c>
      <c r="E14" s="263" t="n">
        <v>368616</v>
      </c>
      <c r="F14" s="263" t="n">
        <v>326199</v>
      </c>
      <c r="G14" s="263" t="n">
        <v>351945</v>
      </c>
    </row>
    <row r="15" s="256" customFormat="true" ht="60.75" hidden="false" customHeight="true" outlineLevel="0" collapsed="false">
      <c r="A15" s="266" t="s">
        <v>489</v>
      </c>
      <c r="B15" s="267" t="s">
        <v>34</v>
      </c>
      <c r="C15" s="255" t="s">
        <v>483</v>
      </c>
      <c r="D15" s="268" t="s">
        <v>490</v>
      </c>
      <c r="E15" s="269" t="n">
        <v>14907739</v>
      </c>
      <c r="F15" s="269" t="n">
        <v>15014080</v>
      </c>
      <c r="G15" s="269" t="n">
        <v>15014080</v>
      </c>
    </row>
    <row r="16" s="256" customFormat="true" ht="60.75" hidden="false" customHeight="true" outlineLevel="0" collapsed="false">
      <c r="A16" s="266" t="s">
        <v>491</v>
      </c>
      <c r="B16" s="267" t="s">
        <v>492</v>
      </c>
      <c r="C16" s="255" t="s">
        <v>483</v>
      </c>
      <c r="D16" s="268" t="s">
        <v>490</v>
      </c>
      <c r="E16" s="269" t="n">
        <v>14907739</v>
      </c>
      <c r="F16" s="269" t="n">
        <f aca="false">F15</f>
        <v>15014080</v>
      </c>
      <c r="G16" s="269" t="n">
        <f aca="false">G15</f>
        <v>15014080</v>
      </c>
    </row>
    <row r="17" s="256" customFormat="true" ht="112.5" hidden="false" customHeight="false" outlineLevel="0" collapsed="false">
      <c r="A17" s="266" t="s">
        <v>493</v>
      </c>
      <c r="B17" s="267" t="s">
        <v>46</v>
      </c>
      <c r="C17" s="255" t="s">
        <v>483</v>
      </c>
      <c r="D17" s="268" t="s">
        <v>490</v>
      </c>
      <c r="E17" s="269" t="n">
        <v>7755861</v>
      </c>
      <c r="F17" s="269" t="n">
        <v>7820804</v>
      </c>
      <c r="G17" s="269" t="n">
        <v>7820804</v>
      </c>
    </row>
    <row r="18" customFormat="false" ht="168.75" hidden="false" customHeight="false" outlineLevel="0" collapsed="false">
      <c r="A18" s="264" t="s">
        <v>494</v>
      </c>
      <c r="B18" s="262" t="s">
        <v>495</v>
      </c>
      <c r="C18" s="243" t="str">
        <f aca="false">C17</f>
        <v>Бюджет Золотухинского района </v>
      </c>
      <c r="D18" s="268" t="str">
        <f aca="false">D17</f>
        <v>Федеральное казначейство</v>
      </c>
      <c r="E18" s="263" t="n">
        <v>7755861</v>
      </c>
      <c r="F18" s="263" t="n">
        <v>7820804</v>
      </c>
      <c r="G18" s="263" t="n">
        <v>7820804</v>
      </c>
    </row>
    <row r="19" s="256" customFormat="true" ht="150" hidden="false" customHeight="false" outlineLevel="0" collapsed="false">
      <c r="A19" s="266" t="s">
        <v>496</v>
      </c>
      <c r="B19" s="267" t="s">
        <v>497</v>
      </c>
      <c r="C19" s="255" t="s">
        <v>483</v>
      </c>
      <c r="D19" s="268" t="s">
        <v>490</v>
      </c>
      <c r="E19" s="269" t="n">
        <v>40750</v>
      </c>
      <c r="F19" s="269" t="n">
        <v>41542</v>
      </c>
      <c r="G19" s="269" t="n">
        <v>41542</v>
      </c>
    </row>
    <row r="20" customFormat="false" ht="206.25" hidden="false" customHeight="false" outlineLevel="0" collapsed="false">
      <c r="A20" s="264" t="s">
        <v>498</v>
      </c>
      <c r="B20" s="262" t="s">
        <v>499</v>
      </c>
      <c r="C20" s="243" t="str">
        <f aca="false">C19</f>
        <v>Бюджет Золотухинского района </v>
      </c>
      <c r="D20" s="268" t="str">
        <f aca="false">D19</f>
        <v>Федеральное казначейство</v>
      </c>
      <c r="E20" s="263" t="n">
        <v>40750</v>
      </c>
      <c r="F20" s="263" t="n">
        <v>41542</v>
      </c>
      <c r="G20" s="263" t="n">
        <v>41542</v>
      </c>
    </row>
    <row r="21" s="256" customFormat="true" ht="112.5" hidden="false" customHeight="false" outlineLevel="0" collapsed="false">
      <c r="A21" s="266" t="s">
        <v>500</v>
      </c>
      <c r="B21" s="267" t="s">
        <v>501</v>
      </c>
      <c r="C21" s="255" t="s">
        <v>483</v>
      </c>
      <c r="D21" s="268" t="s">
        <v>490</v>
      </c>
      <c r="E21" s="269" t="n">
        <v>8075236</v>
      </c>
      <c r="F21" s="269" t="n">
        <v>8145391</v>
      </c>
      <c r="G21" s="269" t="n">
        <v>8145391</v>
      </c>
    </row>
    <row r="22" customFormat="false" ht="168.75" hidden="false" customHeight="true" outlineLevel="0" collapsed="false">
      <c r="A22" s="264" t="s">
        <v>502</v>
      </c>
      <c r="B22" s="270" t="n">
        <v>10302251010000100</v>
      </c>
      <c r="C22" s="243" t="str">
        <f aca="false">C19</f>
        <v>Бюджет Золотухинского района </v>
      </c>
      <c r="D22" s="268" t="str">
        <f aca="false">D19</f>
        <v>Федеральное казначейство</v>
      </c>
      <c r="E22" s="263" t="n">
        <v>8075236</v>
      </c>
      <c r="F22" s="263" t="n">
        <v>8145391</v>
      </c>
      <c r="G22" s="263" t="n">
        <v>8145391</v>
      </c>
    </row>
    <row r="23" s="256" customFormat="true" ht="112.5" hidden="false" customHeight="false" outlineLevel="0" collapsed="false">
      <c r="A23" s="266" t="s">
        <v>503</v>
      </c>
      <c r="B23" s="267" t="s">
        <v>504</v>
      </c>
      <c r="C23" s="255" t="s">
        <v>483</v>
      </c>
      <c r="D23" s="268" t="s">
        <v>490</v>
      </c>
      <c r="E23" s="269" t="n">
        <v>-964108</v>
      </c>
      <c r="F23" s="269" t="n">
        <v>-993657</v>
      </c>
      <c r="G23" s="269" t="n">
        <v>-993657</v>
      </c>
    </row>
    <row r="24" customFormat="false" ht="168.75" hidden="false" customHeight="false" outlineLevel="0" collapsed="false">
      <c r="A24" s="264" t="s">
        <v>505</v>
      </c>
      <c r="B24" s="262" t="s">
        <v>506</v>
      </c>
      <c r="C24" s="243" t="str">
        <f aca="false">C23</f>
        <v>Бюджет Золотухинского района </v>
      </c>
      <c r="D24" s="271" t="str">
        <f aca="false">D23</f>
        <v>Федеральное казначейство</v>
      </c>
      <c r="E24" s="263" t="n">
        <v>-964108</v>
      </c>
      <c r="F24" s="263" t="n">
        <v>-993657</v>
      </c>
      <c r="G24" s="263" t="n">
        <v>-993657</v>
      </c>
    </row>
    <row r="25" s="256" customFormat="true" ht="111" hidden="false" customHeight="true" outlineLevel="0" collapsed="false">
      <c r="A25" s="266" t="s">
        <v>55</v>
      </c>
      <c r="B25" s="267" t="s">
        <v>507</v>
      </c>
      <c r="C25" s="255" t="str">
        <f aca="false">$C$24</f>
        <v>Бюджет Золотухинского района </v>
      </c>
      <c r="D25" s="272" t="s">
        <v>482</v>
      </c>
      <c r="E25" s="269" t="n">
        <v>15005422</v>
      </c>
      <c r="F25" s="269" t="n">
        <v>16916240</v>
      </c>
      <c r="G25" s="269" t="n">
        <v>16732264</v>
      </c>
    </row>
    <row r="26" s="256" customFormat="true" ht="104.25" hidden="false" customHeight="true" outlineLevel="0" collapsed="false">
      <c r="A26" s="266" t="s">
        <v>57</v>
      </c>
      <c r="B26" s="267" t="s">
        <v>56</v>
      </c>
      <c r="C26" s="255" t="s">
        <v>483</v>
      </c>
      <c r="D26" s="272" t="s">
        <v>482</v>
      </c>
      <c r="E26" s="269" t="n">
        <v>3566086</v>
      </c>
      <c r="F26" s="269" t="n">
        <v>5025732</v>
      </c>
      <c r="G26" s="269" t="n">
        <v>4365489</v>
      </c>
    </row>
    <row r="27" s="256" customFormat="true" ht="87" hidden="false" customHeight="true" outlineLevel="0" collapsed="false">
      <c r="A27" s="266" t="s">
        <v>508</v>
      </c>
      <c r="B27" s="267" t="s">
        <v>509</v>
      </c>
      <c r="C27" s="255" t="s">
        <v>483</v>
      </c>
      <c r="D27" s="272" t="s">
        <v>482</v>
      </c>
      <c r="E27" s="269" t="n">
        <v>2489128</v>
      </c>
      <c r="F27" s="269" t="n">
        <v>3507961</v>
      </c>
      <c r="G27" s="269" t="n">
        <v>3047111</v>
      </c>
    </row>
    <row r="28" customFormat="false" ht="109.5" hidden="false" customHeight="true" outlineLevel="0" collapsed="false">
      <c r="A28" s="264" t="s">
        <v>510</v>
      </c>
      <c r="B28" s="262" t="s">
        <v>511</v>
      </c>
      <c r="C28" s="243" t="s">
        <v>483</v>
      </c>
      <c r="D28" s="259" t="s">
        <v>482</v>
      </c>
      <c r="E28" s="263" t="n">
        <v>2489128</v>
      </c>
      <c r="F28" s="263" t="n">
        <f aca="false">F27</f>
        <v>3507961</v>
      </c>
      <c r="G28" s="263" t="n">
        <f aca="false">G27</f>
        <v>3047111</v>
      </c>
    </row>
    <row r="29" s="256" customFormat="true" ht="97.5" hidden="false" customHeight="true" outlineLevel="0" collapsed="false">
      <c r="A29" s="266" t="s">
        <v>512</v>
      </c>
      <c r="B29" s="267" t="s">
        <v>331</v>
      </c>
      <c r="C29" s="255" t="s">
        <v>483</v>
      </c>
      <c r="D29" s="272" t="s">
        <v>482</v>
      </c>
      <c r="E29" s="269" t="n">
        <v>1076958</v>
      </c>
      <c r="F29" s="269" t="n">
        <v>1517771</v>
      </c>
      <c r="G29" s="269" t="n">
        <v>1318378</v>
      </c>
    </row>
    <row r="30" customFormat="false" ht="106.5" hidden="false" customHeight="true" outlineLevel="0" collapsed="false">
      <c r="A30" s="264" t="s">
        <v>63</v>
      </c>
      <c r="B30" s="273" t="s">
        <v>513</v>
      </c>
      <c r="C30" s="243" t="s">
        <v>483</v>
      </c>
      <c r="D30" s="259" t="s">
        <v>482</v>
      </c>
      <c r="E30" s="263" t="n">
        <v>1076958</v>
      </c>
      <c r="F30" s="263" t="n">
        <v>1517771</v>
      </c>
      <c r="G30" s="263" t="n">
        <v>1318378</v>
      </c>
    </row>
    <row r="31" s="256" customFormat="true" ht="112.5" hidden="false" customHeight="false" outlineLevel="0" collapsed="false">
      <c r="A31" s="266" t="s">
        <v>73</v>
      </c>
      <c r="B31" s="267" t="s">
        <v>335</v>
      </c>
      <c r="C31" s="255" t="s">
        <v>483</v>
      </c>
      <c r="D31" s="272" t="s">
        <v>482</v>
      </c>
      <c r="E31" s="269" t="n">
        <v>8368336</v>
      </c>
      <c r="F31" s="269" t="n">
        <v>8858508</v>
      </c>
      <c r="G31" s="269" t="n">
        <v>9354775</v>
      </c>
    </row>
    <row r="32" customFormat="false" ht="93.75" hidden="false" customHeight="false" outlineLevel="0" collapsed="false">
      <c r="A32" s="264" t="s">
        <v>73</v>
      </c>
      <c r="B32" s="262" t="s">
        <v>72</v>
      </c>
      <c r="C32" s="243" t="s">
        <v>483</v>
      </c>
      <c r="D32" s="259" t="s">
        <v>482</v>
      </c>
      <c r="E32" s="263" t="n">
        <v>8368336</v>
      </c>
      <c r="F32" s="263" t="n">
        <v>8858508</v>
      </c>
      <c r="G32" s="263" t="n">
        <v>9354775</v>
      </c>
    </row>
    <row r="33" s="256" customFormat="true" ht="114.75" hidden="false" customHeight="true" outlineLevel="0" collapsed="false">
      <c r="A33" s="266" t="s">
        <v>77</v>
      </c>
      <c r="B33" s="267" t="s">
        <v>76</v>
      </c>
      <c r="C33" s="255" t="str">
        <f aca="false">$C$32</f>
        <v>Бюджет Золотухинского района </v>
      </c>
      <c r="D33" s="272" t="str">
        <f aca="false">$D$32</f>
        <v>Федеральная налоговая служба (Управление Федеральной налоговой службы по Курской области)</v>
      </c>
      <c r="E33" s="269" t="n">
        <v>3071000</v>
      </c>
      <c r="F33" s="269" t="n">
        <v>3032000</v>
      </c>
      <c r="G33" s="269" t="n">
        <v>3012000</v>
      </c>
    </row>
    <row r="34" customFormat="false" ht="102" hidden="false" customHeight="true" outlineLevel="0" collapsed="false">
      <c r="A34" s="264" t="s">
        <v>77</v>
      </c>
      <c r="B34" s="262" t="s">
        <v>514</v>
      </c>
      <c r="C34" s="243" t="str">
        <f aca="false">$C$32</f>
        <v>Бюджет Золотухинского района </v>
      </c>
      <c r="D34" s="259" t="str">
        <f aca="false">$D$32</f>
        <v>Федеральная налоговая служба (Управление Федеральной налоговой службы по Курской области)</v>
      </c>
      <c r="E34" s="263" t="n">
        <v>3071000</v>
      </c>
      <c r="F34" s="263" t="n">
        <v>3032000</v>
      </c>
      <c r="G34" s="263" t="n">
        <v>3012000</v>
      </c>
    </row>
    <row r="35" s="256" customFormat="true" ht="87" hidden="false" customHeight="true" outlineLevel="0" collapsed="false">
      <c r="A35" s="266" t="s">
        <v>109</v>
      </c>
      <c r="B35" s="267" t="s">
        <v>108</v>
      </c>
      <c r="C35" s="255" t="s">
        <v>483</v>
      </c>
      <c r="D35" s="274" t="s">
        <v>482</v>
      </c>
      <c r="E35" s="269" t="n">
        <v>2512715</v>
      </c>
      <c r="F35" s="269" t="n">
        <v>2512715</v>
      </c>
      <c r="G35" s="269" t="n">
        <v>2512715</v>
      </c>
    </row>
    <row r="36" s="256" customFormat="true" ht="105.75" hidden="false" customHeight="true" outlineLevel="0" collapsed="false">
      <c r="A36" s="266" t="s">
        <v>515</v>
      </c>
      <c r="B36" s="267" t="s">
        <v>516</v>
      </c>
      <c r="C36" s="255" t="s">
        <v>483</v>
      </c>
      <c r="D36" s="272" t="s">
        <v>482</v>
      </c>
      <c r="E36" s="269" t="n">
        <v>2512715</v>
      </c>
      <c r="F36" s="269" t="n">
        <f aca="false">F35</f>
        <v>2512715</v>
      </c>
      <c r="G36" s="269" t="n">
        <f aca="false">G35</f>
        <v>2512715</v>
      </c>
    </row>
    <row r="37" customFormat="false" ht="93.75" hidden="false" customHeight="false" outlineLevel="0" collapsed="false">
      <c r="A37" s="264" t="s">
        <v>517</v>
      </c>
      <c r="B37" s="262" t="s">
        <v>110</v>
      </c>
      <c r="C37" s="243" t="s">
        <v>483</v>
      </c>
      <c r="D37" s="259" t="s">
        <v>482</v>
      </c>
      <c r="E37" s="263" t="n">
        <v>1952978</v>
      </c>
      <c r="F37" s="263" t="n">
        <f aca="false">F36</f>
        <v>2512715</v>
      </c>
      <c r="G37" s="263" t="n">
        <f aca="false">G36</f>
        <v>2512715</v>
      </c>
    </row>
    <row r="38" s="256" customFormat="true" ht="75" hidden="false" customHeight="false" outlineLevel="0" collapsed="false">
      <c r="A38" s="266" t="s">
        <v>156</v>
      </c>
      <c r="B38" s="267" t="s">
        <v>518</v>
      </c>
      <c r="C38" s="255" t="s">
        <v>483</v>
      </c>
      <c r="D38" s="267" t="s">
        <v>519</v>
      </c>
      <c r="E38" s="269" t="n">
        <v>16295352</v>
      </c>
      <c r="F38" s="269" t="n">
        <v>16295352</v>
      </c>
      <c r="G38" s="269" t="n">
        <v>16295352</v>
      </c>
    </row>
    <row r="39" s="256" customFormat="true" ht="193.5" hidden="false" customHeight="true" outlineLevel="0" collapsed="false">
      <c r="A39" s="266" t="s">
        <v>520</v>
      </c>
      <c r="B39" s="267" t="s">
        <v>521</v>
      </c>
      <c r="C39" s="255" t="s">
        <v>483</v>
      </c>
      <c r="D39" s="267" t="s">
        <v>519</v>
      </c>
      <c r="E39" s="269" t="n">
        <v>16295352</v>
      </c>
      <c r="F39" s="269" t="n">
        <f aca="false">F38</f>
        <v>16295352</v>
      </c>
      <c r="G39" s="269" t="n">
        <f aca="false">G38</f>
        <v>16295352</v>
      </c>
    </row>
    <row r="40" s="256" customFormat="true" ht="191.25" hidden="false" customHeight="true" outlineLevel="0" collapsed="false">
      <c r="A40" s="266" t="s">
        <v>166</v>
      </c>
      <c r="B40" s="267" t="s">
        <v>165</v>
      </c>
      <c r="C40" s="255" t="s">
        <v>483</v>
      </c>
      <c r="D40" s="267" t="s">
        <v>519</v>
      </c>
      <c r="E40" s="269" t="n">
        <v>16148603</v>
      </c>
      <c r="F40" s="269" t="n">
        <f aca="false">E40</f>
        <v>16148603</v>
      </c>
      <c r="G40" s="269" t="n">
        <f aca="false">F40</f>
        <v>16148603</v>
      </c>
    </row>
    <row r="41" customFormat="false" ht="112.5" hidden="false" customHeight="true" outlineLevel="0" collapsed="false">
      <c r="A41" s="275" t="s">
        <v>522</v>
      </c>
      <c r="B41" s="262" t="s">
        <v>523</v>
      </c>
      <c r="C41" s="243" t="s">
        <v>483</v>
      </c>
      <c r="D41" s="262" t="s">
        <v>519</v>
      </c>
      <c r="E41" s="263" t="n">
        <v>16148603</v>
      </c>
      <c r="F41" s="263" t="n">
        <f aca="false">E41</f>
        <v>16148603</v>
      </c>
      <c r="G41" s="263" t="n">
        <f aca="false">F41</f>
        <v>16148603</v>
      </c>
    </row>
    <row r="42" s="256" customFormat="true" ht="156" hidden="false" customHeight="true" outlineLevel="0" collapsed="false">
      <c r="A42" s="266" t="s">
        <v>172</v>
      </c>
      <c r="B42" s="267" t="s">
        <v>171</v>
      </c>
      <c r="C42" s="255" t="s">
        <v>483</v>
      </c>
      <c r="D42" s="267" t="s">
        <v>519</v>
      </c>
      <c r="E42" s="269" t="n">
        <v>146749</v>
      </c>
      <c r="F42" s="269" t="n">
        <v>146749</v>
      </c>
      <c r="G42" s="269" t="n">
        <v>146749</v>
      </c>
    </row>
    <row r="43" customFormat="false" ht="112.5" hidden="false" customHeight="false" outlineLevel="0" collapsed="false">
      <c r="A43" s="264" t="s">
        <v>524</v>
      </c>
      <c r="B43" s="262" t="s">
        <v>525</v>
      </c>
      <c r="C43" s="243" t="s">
        <v>483</v>
      </c>
      <c r="D43" s="262" t="s">
        <v>519</v>
      </c>
      <c r="E43" s="263" t="n">
        <v>146749</v>
      </c>
      <c r="F43" s="263" t="n">
        <f aca="false">E43</f>
        <v>146749</v>
      </c>
      <c r="G43" s="263" t="n">
        <f aca="false">F43</f>
        <v>146749</v>
      </c>
    </row>
    <row r="44" s="256" customFormat="true" ht="56.25" hidden="false" customHeight="true" outlineLevel="0" collapsed="false">
      <c r="A44" s="266" t="s">
        <v>180</v>
      </c>
      <c r="B44" s="267" t="s">
        <v>179</v>
      </c>
      <c r="C44" s="255" t="s">
        <v>483</v>
      </c>
      <c r="D44" s="276" t="s">
        <v>526</v>
      </c>
      <c r="E44" s="269" t="n">
        <v>173976</v>
      </c>
      <c r="F44" s="269" t="n">
        <f aca="false">E44</f>
        <v>173976</v>
      </c>
      <c r="G44" s="269" t="n">
        <f aca="false">F44</f>
        <v>173976</v>
      </c>
    </row>
    <row r="45" s="256" customFormat="true" ht="132" hidden="false" customHeight="true" outlineLevel="0" collapsed="false">
      <c r="A45" s="266" t="s">
        <v>182</v>
      </c>
      <c r="B45" s="267" t="s">
        <v>181</v>
      </c>
      <c r="C45" s="255" t="s">
        <v>483</v>
      </c>
      <c r="D45" s="276" t="s">
        <v>526</v>
      </c>
      <c r="E45" s="269" t="n">
        <v>173976</v>
      </c>
      <c r="F45" s="269" t="n">
        <f aca="false">E45</f>
        <v>173976</v>
      </c>
      <c r="G45" s="269" t="n">
        <f aca="false">F45</f>
        <v>173976</v>
      </c>
    </row>
    <row r="46" customFormat="false" ht="132" hidden="false" customHeight="true" outlineLevel="0" collapsed="false">
      <c r="A46" s="264" t="s">
        <v>184</v>
      </c>
      <c r="B46" s="262" t="s">
        <v>183</v>
      </c>
      <c r="C46" s="243" t="s">
        <v>483</v>
      </c>
      <c r="D46" s="276" t="s">
        <v>526</v>
      </c>
      <c r="E46" s="263" t="n">
        <v>167760</v>
      </c>
      <c r="F46" s="263" t="n">
        <f aca="false">E46</f>
        <v>167760</v>
      </c>
      <c r="G46" s="263" t="n">
        <f aca="false">F46</f>
        <v>167760</v>
      </c>
    </row>
    <row r="47" customFormat="false" ht="54" hidden="false" customHeight="true" outlineLevel="0" collapsed="false">
      <c r="A47" s="264" t="s">
        <v>188</v>
      </c>
      <c r="B47" s="262" t="s">
        <v>187</v>
      </c>
      <c r="C47" s="243" t="s">
        <v>483</v>
      </c>
      <c r="D47" s="276" t="s">
        <v>526</v>
      </c>
      <c r="E47" s="263" t="n">
        <v>6216</v>
      </c>
      <c r="F47" s="263" t="n">
        <f aca="false">E47</f>
        <v>6216</v>
      </c>
      <c r="G47" s="263" t="n">
        <f aca="false">F47</f>
        <v>6216</v>
      </c>
    </row>
    <row r="48" s="256" customFormat="true" ht="108" hidden="false" customHeight="true" outlineLevel="0" collapsed="false">
      <c r="A48" s="266" t="s">
        <v>527</v>
      </c>
      <c r="B48" s="267" t="s">
        <v>207</v>
      </c>
      <c r="C48" s="255" t="s">
        <v>483</v>
      </c>
      <c r="D48" s="267" t="s">
        <v>528</v>
      </c>
      <c r="E48" s="269" t="n">
        <v>6006337</v>
      </c>
      <c r="F48" s="269" t="n">
        <f aca="false">$E$48</f>
        <v>6006337</v>
      </c>
      <c r="G48" s="269" t="n">
        <f aca="false">$E$48</f>
        <v>6006337</v>
      </c>
    </row>
    <row r="49" s="256" customFormat="true" ht="126" hidden="false" customHeight="true" outlineLevel="0" collapsed="false">
      <c r="A49" s="266" t="s">
        <v>529</v>
      </c>
      <c r="B49" s="267" t="s">
        <v>530</v>
      </c>
      <c r="C49" s="255" t="s">
        <v>483</v>
      </c>
      <c r="D49" s="267" t="s">
        <v>528</v>
      </c>
      <c r="E49" s="269" t="n">
        <v>6329374</v>
      </c>
      <c r="F49" s="269" t="n">
        <f aca="false">$E$48</f>
        <v>6006337</v>
      </c>
      <c r="G49" s="269" t="n">
        <f aca="false">$E$48</f>
        <v>6006337</v>
      </c>
    </row>
    <row r="50" s="256" customFormat="true" ht="129.75" hidden="false" customHeight="true" outlineLevel="0" collapsed="false">
      <c r="A50" s="266" t="s">
        <v>212</v>
      </c>
      <c r="B50" s="267" t="s">
        <v>211</v>
      </c>
      <c r="C50" s="255" t="s">
        <v>483</v>
      </c>
      <c r="D50" s="267" t="s">
        <v>528</v>
      </c>
      <c r="E50" s="269" t="n">
        <v>6329374</v>
      </c>
      <c r="F50" s="269" t="n">
        <v>6329374</v>
      </c>
      <c r="G50" s="269" t="n">
        <v>6329374</v>
      </c>
    </row>
    <row r="51" customFormat="false" ht="116.25" hidden="false" customHeight="true" outlineLevel="0" collapsed="false">
      <c r="A51" s="264" t="s">
        <v>531</v>
      </c>
      <c r="B51" s="262" t="s">
        <v>532</v>
      </c>
      <c r="C51" s="243" t="s">
        <v>483</v>
      </c>
      <c r="D51" s="262" t="s">
        <v>528</v>
      </c>
      <c r="E51" s="263" t="n">
        <v>6329374</v>
      </c>
      <c r="F51" s="263" t="n">
        <f aca="false">F50</f>
        <v>6329374</v>
      </c>
      <c r="G51" s="263" t="n">
        <f aca="false">G50</f>
        <v>6329374</v>
      </c>
    </row>
    <row r="52" customFormat="false" ht="100.5" hidden="false" customHeight="true" outlineLevel="0" collapsed="false">
      <c r="A52" s="266" t="s">
        <v>533</v>
      </c>
      <c r="B52" s="267" t="s">
        <v>251</v>
      </c>
      <c r="C52" s="255" t="s">
        <v>483</v>
      </c>
      <c r="D52" s="267" t="s">
        <v>534</v>
      </c>
      <c r="E52" s="269" t="n">
        <v>408406</v>
      </c>
      <c r="F52" s="269" t="n">
        <v>370489</v>
      </c>
      <c r="G52" s="269" t="n">
        <v>370547</v>
      </c>
    </row>
    <row r="53" customFormat="false" ht="91.5" hidden="false" customHeight="true" outlineLevel="0" collapsed="false">
      <c r="A53" s="266" t="s">
        <v>535</v>
      </c>
      <c r="B53" s="267" t="s">
        <v>536</v>
      </c>
      <c r="C53" s="255" t="s">
        <v>483</v>
      </c>
      <c r="D53" s="276" t="s">
        <v>537</v>
      </c>
      <c r="E53" s="269" t="n">
        <v>273033</v>
      </c>
      <c r="F53" s="269" t="n">
        <v>272699</v>
      </c>
      <c r="G53" s="269" t="n">
        <v>272757</v>
      </c>
    </row>
    <row r="54" customFormat="false" ht="91.5" hidden="false" customHeight="true" outlineLevel="0" collapsed="false">
      <c r="A54" s="277" t="s">
        <v>538</v>
      </c>
      <c r="B54" s="267" t="s">
        <v>539</v>
      </c>
      <c r="C54" s="255" t="str">
        <f aca="false">$C$53</f>
        <v>Бюджет Золотухинского района </v>
      </c>
      <c r="D54" s="276" t="str">
        <f aca="false">$D$53</f>
        <v>Комитет социального обеспечения </v>
      </c>
      <c r="E54" s="269" t="n">
        <v>36043</v>
      </c>
      <c r="F54" s="269" t="n">
        <f aca="false">E54</f>
        <v>36043</v>
      </c>
      <c r="G54" s="269" t="n">
        <f aca="false">F54</f>
        <v>36043</v>
      </c>
    </row>
    <row r="55" s="71" customFormat="true" ht="124.5" hidden="false" customHeight="true" outlineLevel="0" collapsed="false">
      <c r="A55" s="264" t="s">
        <v>540</v>
      </c>
      <c r="B55" s="262" t="s">
        <v>541</v>
      </c>
      <c r="C55" s="243" t="str">
        <f aca="false">$C$53</f>
        <v>Бюджет Золотухинского района </v>
      </c>
      <c r="D55" s="278" t="str">
        <f aca="false">$D$53</f>
        <v>Комитет социального обеспечения </v>
      </c>
      <c r="E55" s="263" t="n">
        <v>36043</v>
      </c>
      <c r="F55" s="263" t="n">
        <f aca="false">E55</f>
        <v>36043</v>
      </c>
      <c r="G55" s="263" t="n">
        <f aca="false">F55</f>
        <v>36043</v>
      </c>
    </row>
    <row r="56" s="256" customFormat="true" ht="124.5" hidden="false" customHeight="true" outlineLevel="0" collapsed="false">
      <c r="A56" s="266" t="s">
        <v>542</v>
      </c>
      <c r="B56" s="267" t="s">
        <v>543</v>
      </c>
      <c r="C56" s="255" t="str">
        <f aca="false">$C$53</f>
        <v>Бюджет Золотухинского района </v>
      </c>
      <c r="D56" s="276" t="str">
        <f aca="false">$D$55</f>
        <v>Комитет социального обеспечения </v>
      </c>
      <c r="E56" s="269" t="n">
        <v>47620</v>
      </c>
      <c r="F56" s="269" t="n">
        <f aca="false">E56</f>
        <v>47620</v>
      </c>
      <c r="G56" s="269" t="n">
        <f aca="false">F56</f>
        <v>47620</v>
      </c>
    </row>
    <row r="57" customFormat="false" ht="179.25" hidden="false" customHeight="true" outlineLevel="0" collapsed="false">
      <c r="A57" s="264" t="s">
        <v>544</v>
      </c>
      <c r="B57" s="262" t="s">
        <v>545</v>
      </c>
      <c r="C57" s="243" t="str">
        <f aca="false">$C$53</f>
        <v>Бюджет Золотухинского района </v>
      </c>
      <c r="D57" s="262" t="str">
        <f aca="false">$D$55</f>
        <v>Комитет социального обеспечения </v>
      </c>
      <c r="E57" s="263" t="n">
        <v>47620</v>
      </c>
      <c r="F57" s="263" t="n">
        <f aca="false">E57</f>
        <v>47620</v>
      </c>
      <c r="G57" s="263" t="n">
        <f aca="false">F57</f>
        <v>47620</v>
      </c>
    </row>
    <row r="58" s="256" customFormat="true" ht="93.75" hidden="false" customHeight="true" outlineLevel="0" collapsed="false">
      <c r="A58" s="266" t="s">
        <v>546</v>
      </c>
      <c r="B58" s="267" t="s">
        <v>547</v>
      </c>
      <c r="C58" s="255" t="str">
        <f aca="false">$C$53</f>
        <v>Бюджет Золотухинского района </v>
      </c>
      <c r="D58" s="267" t="s">
        <v>548</v>
      </c>
      <c r="E58" s="269" t="n">
        <v>16222</v>
      </c>
      <c r="F58" s="269" t="n">
        <f aca="false">E58</f>
        <v>16222</v>
      </c>
      <c r="G58" s="269" t="n">
        <f aca="false">F58</f>
        <v>16222</v>
      </c>
    </row>
    <row r="59" customFormat="false" ht="119.25" hidden="false" customHeight="true" outlineLevel="0" collapsed="false">
      <c r="A59" s="264" t="s">
        <v>549</v>
      </c>
      <c r="B59" s="262" t="s">
        <v>550</v>
      </c>
      <c r="C59" s="243" t="str">
        <f aca="false">$C$53</f>
        <v>Бюджет Золотухинского района </v>
      </c>
      <c r="D59" s="262" t="str">
        <f aca="false">$D$58</f>
        <v>Управление по обеспечению деятельности мировами судьями Курской области</v>
      </c>
      <c r="E59" s="263" t="n">
        <v>16222</v>
      </c>
      <c r="F59" s="263" t="n">
        <f aca="false">E59</f>
        <v>16222</v>
      </c>
      <c r="G59" s="263" t="n">
        <f aca="false">F59</f>
        <v>16222</v>
      </c>
    </row>
    <row r="60" s="256" customFormat="true" ht="105" hidden="false" customHeight="true" outlineLevel="0" collapsed="false">
      <c r="A60" s="266" t="s">
        <v>551</v>
      </c>
      <c r="B60" s="267" t="s">
        <v>552</v>
      </c>
      <c r="C60" s="255" t="s">
        <v>483</v>
      </c>
      <c r="D60" s="267" t="s">
        <v>553</v>
      </c>
      <c r="E60" s="269" t="n">
        <v>3667</v>
      </c>
      <c r="F60" s="269" t="n">
        <f aca="false">E60</f>
        <v>3667</v>
      </c>
      <c r="G60" s="269" t="n">
        <f aca="false">F60</f>
        <v>3667</v>
      </c>
    </row>
    <row r="61" customFormat="false" ht="142.5" hidden="false" customHeight="true" outlineLevel="0" collapsed="false">
      <c r="A61" s="264" t="s">
        <v>554</v>
      </c>
      <c r="B61" s="262" t="s">
        <v>555</v>
      </c>
      <c r="C61" s="243" t="s">
        <v>483</v>
      </c>
      <c r="D61" s="262" t="s">
        <v>553</v>
      </c>
      <c r="E61" s="263" t="n">
        <v>3667</v>
      </c>
      <c r="F61" s="263" t="n">
        <v>3667</v>
      </c>
      <c r="G61" s="263" t="n">
        <v>3667</v>
      </c>
    </row>
    <row r="62" s="256" customFormat="true" ht="142.5" hidden="false" customHeight="true" outlineLevel="0" collapsed="false">
      <c r="A62" s="266" t="s">
        <v>556</v>
      </c>
      <c r="B62" s="267" t="s">
        <v>557</v>
      </c>
      <c r="C62" s="255" t="str">
        <f aca="false">$C$59</f>
        <v>Бюджет Золотухинского района </v>
      </c>
      <c r="D62" s="267" t="s">
        <v>553</v>
      </c>
      <c r="E62" s="269" t="n">
        <v>9083</v>
      </c>
      <c r="F62" s="269" t="n">
        <f aca="false">E62</f>
        <v>9083</v>
      </c>
      <c r="G62" s="269" t="n">
        <f aca="false">F62</f>
        <v>9083</v>
      </c>
    </row>
    <row r="63" customFormat="false" ht="142.5" hidden="false" customHeight="true" outlineLevel="0" collapsed="false">
      <c r="A63" s="264" t="s">
        <v>558</v>
      </c>
      <c r="B63" s="262" t="s">
        <v>559</v>
      </c>
      <c r="C63" s="243" t="str">
        <f aca="false">$C$62</f>
        <v>Бюджет Золотухинского района </v>
      </c>
      <c r="D63" s="262" t="str">
        <f aca="false">$D$62</f>
        <v>Управление по обеспечению деятельности мировых судей  Курской области</v>
      </c>
      <c r="E63" s="263" t="n">
        <v>9083</v>
      </c>
      <c r="F63" s="263" t="n">
        <f aca="false">E63</f>
        <v>9083</v>
      </c>
      <c r="G63" s="263" t="n">
        <f aca="false">F63</f>
        <v>9083</v>
      </c>
    </row>
    <row r="64" customFormat="false" ht="139.5" hidden="false" customHeight="true" outlineLevel="0" collapsed="false">
      <c r="A64" s="266" t="s">
        <v>560</v>
      </c>
      <c r="B64" s="267" t="s">
        <v>561</v>
      </c>
      <c r="C64" s="255" t="str">
        <f aca="false">$C$53</f>
        <v>Бюджет Золотухинского района </v>
      </c>
      <c r="D64" s="267" t="str">
        <f aca="false">$D$58</f>
        <v>Управление по обеспечению деятельности мировами судьями Курской области</v>
      </c>
      <c r="E64" s="269" t="n">
        <v>2400</v>
      </c>
      <c r="F64" s="269" t="n">
        <f aca="false">E64</f>
        <v>2400</v>
      </c>
      <c r="G64" s="269" t="n">
        <f aca="false">F64</f>
        <v>2400</v>
      </c>
    </row>
    <row r="65" customFormat="false" ht="187.5" hidden="false" customHeight="false" outlineLevel="0" collapsed="false">
      <c r="A65" s="264" t="s">
        <v>562</v>
      </c>
      <c r="B65" s="262" t="s">
        <v>563</v>
      </c>
      <c r="C65" s="243" t="str">
        <f aca="false">$C$53</f>
        <v>Бюджет Золотухинского района </v>
      </c>
      <c r="D65" s="262" t="str">
        <f aca="false">$D$58</f>
        <v>Управление по обеспечению деятельности мировами судьями Курской области</v>
      </c>
      <c r="E65" s="263" t="n">
        <v>2400</v>
      </c>
      <c r="F65" s="263" t="n">
        <f aca="false">E65</f>
        <v>2400</v>
      </c>
      <c r="G65" s="263" t="n">
        <f aca="false">F65</f>
        <v>2400</v>
      </c>
    </row>
    <row r="66" customFormat="false" ht="108" hidden="false" customHeight="true" outlineLevel="0" collapsed="false">
      <c r="A66" s="266" t="s">
        <v>564</v>
      </c>
      <c r="B66" s="267" t="s">
        <v>565</v>
      </c>
      <c r="C66" s="255" t="str">
        <f aca="false">$C$53</f>
        <v>Бюджет Золотухинского района </v>
      </c>
      <c r="D66" s="267" t="str">
        <f aca="false">$D$65</f>
        <v>Управление по обеспечению деятельности мировами судьями Курской области</v>
      </c>
      <c r="E66" s="269" t="n">
        <v>1817</v>
      </c>
      <c r="F66" s="269" t="n">
        <v>1100</v>
      </c>
      <c r="G66" s="269" t="n">
        <v>1100</v>
      </c>
    </row>
    <row r="67" customFormat="false" ht="137.25" hidden="false" customHeight="true" outlineLevel="0" collapsed="false">
      <c r="A67" s="264" t="s">
        <v>566</v>
      </c>
      <c r="B67" s="262" t="s">
        <v>567</v>
      </c>
      <c r="C67" s="243" t="str">
        <f aca="false">$C$53</f>
        <v>Бюджет Золотухинского района </v>
      </c>
      <c r="D67" s="262" t="str">
        <f aca="false">$D$65</f>
        <v>Управление по обеспечению деятельности мировами судьями Курской области</v>
      </c>
      <c r="E67" s="263" t="n">
        <v>1817</v>
      </c>
      <c r="F67" s="263" t="n">
        <f aca="false">E67</f>
        <v>1817</v>
      </c>
      <c r="G67" s="263" t="n">
        <f aca="false">F67</f>
        <v>1817</v>
      </c>
    </row>
    <row r="68" s="256" customFormat="true" ht="114.75" hidden="false" customHeight="true" outlineLevel="0" collapsed="false">
      <c r="A68" s="266" t="s">
        <v>568</v>
      </c>
      <c r="B68" s="267" t="s">
        <v>569</v>
      </c>
      <c r="C68" s="255" t="str">
        <f aca="false">$C$53</f>
        <v>Бюджет Золотухинского района </v>
      </c>
      <c r="D68" s="267" t="str">
        <f aca="false">$D$73</f>
        <v>Управление по обеспечению деятельности мировами судьями Курской области</v>
      </c>
      <c r="E68" s="269" t="n">
        <v>167</v>
      </c>
      <c r="F68" s="269" t="n">
        <f aca="false">E68</f>
        <v>167</v>
      </c>
      <c r="G68" s="269" t="n">
        <f aca="false">F68</f>
        <v>167</v>
      </c>
    </row>
    <row r="69" customFormat="false" ht="114.75" hidden="false" customHeight="true" outlineLevel="0" collapsed="false">
      <c r="A69" s="264" t="s">
        <v>568</v>
      </c>
      <c r="B69" s="262" t="s">
        <v>570</v>
      </c>
      <c r="C69" s="243" t="str">
        <f aca="false">$C$53</f>
        <v>Бюджет Золотухинского района </v>
      </c>
      <c r="D69" s="262" t="str">
        <f aca="false">$D$73</f>
        <v>Управление по обеспечению деятельности мировами судьями Курской области</v>
      </c>
      <c r="E69" s="263" t="n">
        <v>167</v>
      </c>
      <c r="F69" s="263" t="n">
        <f aca="false">E69</f>
        <v>167</v>
      </c>
      <c r="G69" s="263" t="n">
        <f aca="false">F69</f>
        <v>167</v>
      </c>
    </row>
    <row r="70" customFormat="false" ht="105.75" hidden="false" customHeight="true" outlineLevel="0" collapsed="false">
      <c r="A70" s="266" t="s">
        <v>571</v>
      </c>
      <c r="B70" s="267" t="s">
        <v>572</v>
      </c>
      <c r="C70" s="255" t="str">
        <f aca="false">$C$53</f>
        <v>Бюджет Золотухинского района </v>
      </c>
      <c r="D70" s="267" t="str">
        <f aca="false">$D$67</f>
        <v>Управление по обеспечению деятельности мировами судьями Курской области</v>
      </c>
      <c r="E70" s="269" t="n">
        <v>33573</v>
      </c>
      <c r="F70" s="269" t="n">
        <v>33239</v>
      </c>
      <c r="G70" s="269" t="n">
        <v>33297</v>
      </c>
    </row>
    <row r="71" customFormat="false" ht="119.25" hidden="false" customHeight="true" outlineLevel="0" collapsed="false">
      <c r="A71" s="264" t="s">
        <v>573</v>
      </c>
      <c r="B71" s="262" t="s">
        <v>574</v>
      </c>
      <c r="C71" s="243" t="str">
        <f aca="false">$C$53</f>
        <v>Бюджет Золотухинского района </v>
      </c>
      <c r="D71" s="262" t="str">
        <f aca="false">$D$67</f>
        <v>Управление по обеспечению деятельности мировами судьями Курской области</v>
      </c>
      <c r="E71" s="263" t="n">
        <v>33573</v>
      </c>
      <c r="F71" s="263" t="n">
        <v>33239</v>
      </c>
      <c r="G71" s="263" t="n">
        <v>33297</v>
      </c>
    </row>
    <row r="72" customFormat="false" ht="118.5" hidden="false" customHeight="true" outlineLevel="0" collapsed="false">
      <c r="A72" s="266" t="s">
        <v>575</v>
      </c>
      <c r="B72" s="267" t="s">
        <v>576</v>
      </c>
      <c r="C72" s="255" t="str">
        <f aca="false">$C$53</f>
        <v>Бюджет Золотухинского района </v>
      </c>
      <c r="D72" s="267" t="str">
        <f aca="false">$D$71</f>
        <v>Управление по обеспечению деятельности мировами судьями Курской области</v>
      </c>
      <c r="E72" s="269" t="n">
        <v>109941</v>
      </c>
      <c r="F72" s="269" t="n">
        <f aca="false">E72</f>
        <v>109941</v>
      </c>
      <c r="G72" s="269" t="n">
        <f aca="false">F72</f>
        <v>109941</v>
      </c>
    </row>
    <row r="73" customFormat="false" ht="153.75" hidden="false" customHeight="true" outlineLevel="0" collapsed="false">
      <c r="A73" s="264" t="s">
        <v>577</v>
      </c>
      <c r="B73" s="262" t="s">
        <v>578</v>
      </c>
      <c r="C73" s="243" t="str">
        <f aca="false">$C$53</f>
        <v>Бюджет Золотухинского района </v>
      </c>
      <c r="D73" s="262" t="str">
        <f aca="false">$D$71</f>
        <v>Управление по обеспечению деятельности мировами судьями Курской области</v>
      </c>
      <c r="E73" s="263" t="n">
        <v>109941</v>
      </c>
      <c r="F73" s="263" t="n">
        <f aca="false">E73</f>
        <v>109941</v>
      </c>
      <c r="G73" s="263" t="n">
        <f aca="false">F73</f>
        <v>109941</v>
      </c>
    </row>
    <row r="74" s="256" customFormat="true" ht="201.75" hidden="false" customHeight="true" outlineLevel="0" collapsed="false">
      <c r="A74" s="279" t="s">
        <v>579</v>
      </c>
      <c r="B74" s="280" t="s">
        <v>580</v>
      </c>
      <c r="C74" s="255" t="str">
        <f aca="false">$C$53</f>
        <v>Бюджет Золотухинского района </v>
      </c>
      <c r="D74" s="267" t="str">
        <f aca="false">$D$71</f>
        <v>Управление по обеспечению деятельности мировами судьями Курской области</v>
      </c>
      <c r="E74" s="269" t="n">
        <v>12500</v>
      </c>
      <c r="F74" s="269" t="n">
        <v>12500</v>
      </c>
      <c r="G74" s="269" t="n">
        <v>12500</v>
      </c>
    </row>
    <row r="75" customFormat="false" ht="265.5" hidden="false" customHeight="true" outlineLevel="0" collapsed="false">
      <c r="A75" s="281" t="s">
        <v>581</v>
      </c>
      <c r="B75" s="282" t="s">
        <v>582</v>
      </c>
      <c r="C75" s="243" t="str">
        <f aca="false">$C$53</f>
        <v>Бюджет Золотухинского района </v>
      </c>
      <c r="D75" s="262" t="str">
        <f aca="false">$D$71</f>
        <v>Управление по обеспечению деятельности мировами судьями Курской области</v>
      </c>
      <c r="E75" s="263" t="n">
        <v>12500</v>
      </c>
      <c r="F75" s="263" t="n">
        <v>12500</v>
      </c>
      <c r="G75" s="263" t="n">
        <v>12500</v>
      </c>
    </row>
    <row r="76" s="256" customFormat="true" ht="153.75" hidden="false" customHeight="true" outlineLevel="0" collapsed="false">
      <c r="A76" s="266" t="s">
        <v>583</v>
      </c>
      <c r="B76" s="267" t="s">
        <v>584</v>
      </c>
      <c r="C76" s="255" t="str">
        <f aca="false">$C$73</f>
        <v>Бюджет Золотухинского района </v>
      </c>
      <c r="D76" s="267" t="s">
        <v>585</v>
      </c>
      <c r="E76" s="269" t="n">
        <v>112749</v>
      </c>
      <c r="F76" s="269" t="n">
        <v>75166</v>
      </c>
      <c r="G76" s="269" t="n">
        <v>75166</v>
      </c>
    </row>
    <row r="77" customFormat="false" ht="153.75" hidden="false" customHeight="true" outlineLevel="0" collapsed="false">
      <c r="A77" s="264" t="s">
        <v>586</v>
      </c>
      <c r="B77" s="262" t="s">
        <v>587</v>
      </c>
      <c r="C77" s="243" t="str">
        <f aca="false">$C$73</f>
        <v>Бюджет Золотухинского района </v>
      </c>
      <c r="D77" s="262" t="str">
        <f aca="false">$D$76</f>
        <v>Центрально-черноземное  межрегиональное управление федеральной службы по надзору в сфере природопользования</v>
      </c>
      <c r="E77" s="263" t="n">
        <v>112749</v>
      </c>
      <c r="F77" s="263" t="n">
        <v>75166</v>
      </c>
      <c r="G77" s="263" t="n">
        <v>75166</v>
      </c>
    </row>
    <row r="78" customFormat="false" ht="55.5" hidden="false" customHeight="true" outlineLevel="0" collapsed="false">
      <c r="A78" s="266" t="s">
        <v>588</v>
      </c>
      <c r="B78" s="267" t="s">
        <v>589</v>
      </c>
      <c r="C78" s="255" t="str">
        <f aca="false">$C$73</f>
        <v>Бюджет Золотухинского района </v>
      </c>
      <c r="D78" s="267" t="str">
        <f aca="false">$D$38</f>
        <v>Администрация Золотухинского района </v>
      </c>
      <c r="E78" s="269" t="n">
        <v>22624</v>
      </c>
      <c r="F78" s="269" t="n">
        <f aca="false">E78</f>
        <v>22624</v>
      </c>
      <c r="G78" s="269" t="n">
        <f aca="false">F78</f>
        <v>22624</v>
      </c>
    </row>
    <row r="79" s="283" customFormat="true" ht="156" hidden="false" customHeight="true" outlineLevel="0" collapsed="false">
      <c r="A79" s="266" t="s">
        <v>590</v>
      </c>
      <c r="B79" s="267" t="s">
        <v>591</v>
      </c>
      <c r="C79" s="255" t="str">
        <f aca="false">$C$78</f>
        <v>Бюджет Золотухинского района </v>
      </c>
      <c r="D79" s="267" t="str">
        <f aca="false">$D$38</f>
        <v>Администрация Золотухинского района </v>
      </c>
      <c r="E79" s="269" t="n">
        <v>22624</v>
      </c>
      <c r="F79" s="269" t="n">
        <f aca="false">E79</f>
        <v>22624</v>
      </c>
      <c r="G79" s="269" t="n">
        <f aca="false">F79</f>
        <v>22624</v>
      </c>
    </row>
    <row r="80" customFormat="false" ht="101.25" hidden="false" customHeight="true" outlineLevel="0" collapsed="false">
      <c r="A80" s="284" t="s">
        <v>592</v>
      </c>
      <c r="B80" s="273" t="s">
        <v>593</v>
      </c>
      <c r="C80" s="259" t="str">
        <f aca="false">$C$53</f>
        <v>Бюджет Золотухинского района </v>
      </c>
      <c r="D80" s="273" t="str">
        <f aca="false">$D$38</f>
        <v>Администрация Золотухинского района </v>
      </c>
      <c r="E80" s="285" t="n">
        <v>22624</v>
      </c>
      <c r="F80" s="285" t="n">
        <f aca="false">E80</f>
        <v>22624</v>
      </c>
      <c r="G80" s="285" t="n">
        <f aca="false">F80</f>
        <v>22624</v>
      </c>
    </row>
    <row r="81" customFormat="false" ht="97.5" hidden="false" customHeight="true" outlineLevel="0" collapsed="false">
      <c r="A81" s="286" t="s">
        <v>594</v>
      </c>
      <c r="B81" s="287" t="s">
        <v>595</v>
      </c>
      <c r="C81" s="288" t="str">
        <f aca="false">C80</f>
        <v>Бюджет Золотухинского района </v>
      </c>
      <c r="D81" s="287" t="str">
        <f aca="false">D80</f>
        <v>Администрация Золотухинского района </v>
      </c>
      <c r="E81" s="289" t="n">
        <v>0</v>
      </c>
      <c r="F81" s="289" t="n">
        <v>0</v>
      </c>
      <c r="G81" s="289" t="n">
        <v>0</v>
      </c>
    </row>
    <row r="82" customFormat="false" ht="52.5" hidden="false" customHeight="true" outlineLevel="0" collapsed="false">
      <c r="A82" s="290" t="s">
        <v>596</v>
      </c>
      <c r="B82" s="291" t="s">
        <v>597</v>
      </c>
      <c r="C82" s="292" t="str">
        <f aca="false">C81</f>
        <v>Бюджет Золотухинского района </v>
      </c>
      <c r="D82" s="291" t="str">
        <f aca="false">D81</f>
        <v>Администрация Золотухинского района </v>
      </c>
      <c r="E82" s="293" t="n">
        <v>0</v>
      </c>
      <c r="F82" s="293" t="n">
        <v>0</v>
      </c>
      <c r="G82" s="293" t="n">
        <v>0</v>
      </c>
    </row>
    <row r="83" customFormat="false" ht="63.75" hidden="false" customHeight="true" outlineLevel="0" collapsed="false">
      <c r="A83" s="290" t="s">
        <v>598</v>
      </c>
      <c r="B83" s="291" t="s">
        <v>599</v>
      </c>
      <c r="C83" s="292" t="str">
        <f aca="false">C82</f>
        <v>Бюджет Золотухинского района </v>
      </c>
      <c r="D83" s="291" t="str">
        <f aca="false">D82</f>
        <v>Администрация Золотухинского района </v>
      </c>
      <c r="E83" s="293" t="n">
        <v>0</v>
      </c>
      <c r="F83" s="293" t="n">
        <v>0</v>
      </c>
      <c r="G83" s="293" t="n">
        <v>0</v>
      </c>
    </row>
  </sheetData>
  <mergeCells count="7">
    <mergeCell ref="A2:G2"/>
    <mergeCell ref="A3:G3"/>
    <mergeCell ref="A4:A5"/>
    <mergeCell ref="B4:B5"/>
    <mergeCell ref="C4:C5"/>
    <mergeCell ref="D4:D5"/>
    <mergeCell ref="E4:G4"/>
  </mergeCells>
  <hyperlinks>
    <hyperlink ref="A54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"/>
    <hyperlink ref="A74" r:id="rId2" display="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"/>
    <hyperlink ref="A75" r:id="rId3" display="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11" min="11" style="0" width="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4</cp:lastModifiedBy>
  <cp:lastPrinted>2021-10-25T13:23:41Z</cp:lastPrinted>
  <dcterms:modified xsi:type="dcterms:W3CDTF">2024-10-14T13:17:29Z</dcterms:modified>
  <cp:revision>0</cp:revision>
  <dc:subject/>
  <dc:title/>
</cp:coreProperties>
</file>